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36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5" uniqueCount="1626">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PRELIMINARIES</t>
  </si>
  <si>
    <t xml:space="preserve">0</t>
  </si>
  <si>
    <t xml:space="preserve">NOTES:</t>
  </si>
  <si>
    <t xml:space="preserve">BUILDING AGREEMENT AND PRELIMINARIES</t>
  </si>
  <si>
    <t xml:space="preserve">The JBCC Series 2000 Principal Building Agreement (July 2007 Edition 5.0 Reprint 1) prepared by the Joint Building Contracts Committee shall be the applicable building agreement, amended as hereinafter described</t>
  </si>
  <si>
    <t xml:space="preserve">C</t>
  </si>
  <si>
    <t xml:space="preserve">The JBCC Principal Building Agreement Contract Data EC &amp; CE form an integral part of this agreement.</t>
  </si>
  <si>
    <t xml:space="preserve">The ASAQS Preliminaries (November 2007 Edition) published by the Association of South African Quantity Surveyors for use with the JBCC Principal Building Agreement shall be deemed to be incorporated in these bills of quantities, amended as hereinafter described.</t>
  </si>
  <si>
    <t xml:space="preserve">Contractors are referred to the abovementioned documents for the full intent and meaning of each clause</t>
  </si>
  <si>
    <t xml:space="preserve">The clauses in the abovementioned document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mentioned documents.</t>
  </si>
  <si>
    <t xml:space="preserve">Where any item is not relevant to this specific agreement such item is marked N/A (signifying not applicable).</t>
  </si>
  <si>
    <t xml:space="preserve">PREAMBLES FOR TRADES</t>
  </si>
  <si>
    <t xml:space="preserve">The Model Preambles for Trades 2008 as published by the Association of South African Quantity Surveyors shall be deemed to be incorporated in these  bills of quantities  and no claims arising from brevity of description of items fully described in the said Model Preambles will be entertained.</t>
  </si>
  <si>
    <t xml:space="preserve">Supplementary preambles and/or specifications are incorporated in these  bills of quantities  to satisfy the requirements of this project. Such supplementary preambles and/or specifications shall take precedence over the provisions of the Model Preambles.</t>
  </si>
  <si>
    <t xml:space="preserve">The  contractor's  prices for all items throughout these bills of quantities  shall take account of and include for all of the obligations, requirements and specifications given in the Model Preambles and in any supplementary preambles and/or specifications</t>
  </si>
  <si>
    <t xml:space="preserve">STRUCTURE OF THIS PRELIMINARIES BILL</t>
  </si>
  <si>
    <t xml:space="preserve">Section A :  A recital of the headings of the individual clauses of the aforementioned  JBCC Principal Building Agreement.</t>
  </si>
  <si>
    <t xml:space="preserve">3</t>
  </si>
  <si>
    <t xml:space="preserve">Section B : A recital of the headings of the individual clauses of the aforementioned Preliminaries document.</t>
  </si>
  <si>
    <t xml:space="preserve">Section C : Any special clauses to meet the particular circumstances of the project.</t>
  </si>
  <si>
    <t xml:space="preserve">PRICING OF PRELIMINARIES</t>
  </si>
  <si>
    <t xml:space="preserve">Should the  contractor  select Option A in the contract data for the adjustment of  preliminaries , the amounts entered against the relevant items in these  preliminaries  are to be divided into one or more of the three categories provided namely fixed (F), value related (V) and time related (T).</t>
  </si>
  <si>
    <t xml:space="preserve">SECTION A: PRINCIPAL BUILDING AGREEMENT</t>
  </si>
  <si>
    <t xml:space="preserve">Definitions</t>
  </si>
  <si>
    <t xml:space="preserve">S</t>
  </si>
  <si>
    <t xml:space="preserve">1</t>
  </si>
  <si>
    <t xml:space="preserve">Clause 1.0 - Definitions and interpretation</t>
  </si>
  <si>
    <t xml:space="preserve">I</t>
  </si>
  <si>
    <t xml:space="preserve">Objective and preparations</t>
  </si>
  <si>
    <t xml:space="preserve">Clause 2.0 - Offer acceptance and performance obligations</t>
  </si>
  <si>
    <t xml:space="preserve">Clause 3.0 - Documents</t>
  </si>
  <si>
    <t xml:space="preserve">4</t>
  </si>
  <si>
    <t xml:space="preserve">Clause 4.0 - Design responsibility</t>
  </si>
  <si>
    <t xml:space="preserve">5</t>
  </si>
  <si>
    <t xml:space="preserve">Clause 5.0 -  Employer's agents</t>
  </si>
  <si>
    <t xml:space="preserve">6</t>
  </si>
  <si>
    <t xml:space="preserve">Clause 6.0 -  Contractor's site representative</t>
  </si>
  <si>
    <t xml:space="preserve">7</t>
  </si>
  <si>
    <t xml:space="preserve">Clause 7.0 - Compliance with laws and regulations</t>
  </si>
  <si>
    <t xml:space="preserve">Health and Safety</t>
  </si>
  <si>
    <t xml:space="preserve">Without limiting the generality of the provisions of clause 7.0, the contractor's attention is drawn to the provisions of Construction Regulations, 2003 issued in terms of the Occupational Health and Safety Act, 1993. It is specifically stated that the  employer  shall prepare a documented health and safety specification for the works (refer to Volume 1 of 2 C3.2 for a copy of the relevant specification)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mentioned health and safety specification [7.1]</t>
  </si>
  <si>
    <t xml:space="preserve">Construction Environmental Management Plan (C3)</t>
  </si>
  <si>
    <t xml:space="preserve">The Construction Environmental Management Plan (CEMP) incorporates specifications derived from recommendations in the SEA, ELIDZ Rezoning Environmental Impact Assessment (EIA) and comments Report. Department of Economic Affairs, Environment and Tourism's Conditions of Approval for the rezoning EIA, together with specifications for good "environmental practice" for construction work.</t>
  </si>
  <si>
    <t xml:space="preserve">The purpose of the CEMP is to translate the recommendations of the SEA and the Rezoning EIA into a contractual environmental management plan which will be strictly applied during the construction of the works.</t>
  </si>
  <si>
    <t xml:space="preserve">A copy of the CEMP is attached (See 3.3 in Volume 1 of 2 of this document) and tenderers are to famliarize themselves with the provisions contained therein and allow for compliance with the same.</t>
  </si>
  <si>
    <t xml:space="preserve">8</t>
  </si>
  <si>
    <t xml:space="preserve">Clause 8.0 -  Works risk</t>
  </si>
  <si>
    <t xml:space="preserve">9</t>
  </si>
  <si>
    <t xml:space="preserve">Clause 9.0 - Indemnities</t>
  </si>
  <si>
    <t xml:space="preserve">10</t>
  </si>
  <si>
    <t xml:space="preserve">Clause 10.0 - Insurances</t>
  </si>
  <si>
    <t xml:space="preserve">11</t>
  </si>
  <si>
    <t xml:space="preserve">Clause 11.0 - Special Insurances</t>
  </si>
  <si>
    <t xml:space="preserve">12</t>
  </si>
  <si>
    <t xml:space="preserve">Clause 12.0 - Effecting Insurances</t>
  </si>
  <si>
    <t xml:space="preserve">13</t>
  </si>
  <si>
    <t xml:space="preserve">Clause 13.0 - Assignment</t>
  </si>
  <si>
    <t xml:space="preserve">14</t>
  </si>
  <si>
    <t xml:space="preserve">Clause 14.0 - Security</t>
  </si>
  <si>
    <t xml:space="preserve">Execution</t>
  </si>
  <si>
    <t xml:space="preserve">15</t>
  </si>
  <si>
    <t xml:space="preserve">Clause 15.0 - Preparation for and execution of the works</t>
  </si>
  <si>
    <t xml:space="preserve">16</t>
  </si>
  <si>
    <t xml:space="preserve">Clause 16.0 - Site and access</t>
  </si>
  <si>
    <t xml:space="preserve">17</t>
  </si>
  <si>
    <t xml:space="preserve">Clause 17.0 -  Contract instructions</t>
  </si>
  <si>
    <t xml:space="preserve">18</t>
  </si>
  <si>
    <t xml:space="preserve">Clause 18.0 -  Setting out of the works</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19</t>
  </si>
  <si>
    <t xml:space="preserve">Clause 19.0 -  Temporary works and plant</t>
  </si>
  <si>
    <t xml:space="preserve">a) Site Enclosure</t>
  </si>
  <si>
    <t xml:space="preserve">The contractor will, throughout the entire contract period be responsible for the proper and adequate protection of all workers and visitors on the site from injury and damage resulting from the works and for the proper security of the site at all times. Furthermore, the contractor must allow for all necessary temporary hoardings, fans and walkways, overhead protection against falling objects and materials, security fences, etc. required by prevailing bylaws, the SHE Act and/or his own site requirements. Allowance must further more be made for periodic adjustment of any enclosure or protection and for their eventual removal. Other than the construction site itself, access is limited to the immediate area surrounding the works as enclosed by the entrance to the site. The limit of access and exist will be pointed out to the contractor by the Principal Agent at the pre-tender site inspection.</t>
  </si>
  <si>
    <t xml:space="preserve">b) Temporary Barriers</t>
  </si>
  <si>
    <t xml:space="preserve">Security barrier average 8m high with splayed top to follow slope of roof formed of 19mm shutter board securely fixed to and including temporary scaffolding for support, all joints between boards and between boards and floor/roof to be taped with duct tape etc</t>
  </si>
  <si>
    <t xml:space="preserve">Security barrier 4.8m high formed of 19mm shutter board securely fixed to and including temporary scaffolding for support, all joints between boards and between boards</t>
  </si>
  <si>
    <t xml:space="preserve">c) Site Establishment</t>
  </si>
  <si>
    <t xml:space="preserve">All site establishment, offices and storage of materials will be strictly limited to an area outside the site across the existing tarred roadway (see attached drawing at back of Bill), which must be suitably fenced with 1,8m high steel mesh fencing covered with shadecloth to the satisfaction of the principal agent. The contractor must also allow in his price for clearing this site of vegetable matter, shrubs, small trees, etc to make way for his sheds, offices, plant, etc. The contractor shall be responsible for keeping such areas in a clean, sanitary and orderly condition. The containers shall be removed by the contractor and the area made good at the completion of the contract.</t>
  </si>
  <si>
    <t xml:space="preserve">The tarred roadway between the construction site and the contractors yard is to be protected at all times and is to be cleaned on a regular basis. Any damage that may occur to this tarred roadway is to be made good by the contractor at his own expense.  The contractor must also allow for a 5.00m wide temporary roadway from the tarred road to the construction site (see attached drawing at the back of Bill) and is to be made up of suitable layerworks to accommodate any traffic that will be used on it. The contractor must also allow for clearing this area of any vegetable matter, shrubs, small trees, etc. This area to be left clean after construction has been completed.</t>
  </si>
  <si>
    <t xml:space="preserve">20</t>
  </si>
  <si>
    <t xml:space="preserve">Clause 19.1.2</t>
  </si>
  <si>
    <t xml:space="preserve">The contractor shall provide, maintain and remove on completion, the following accommodation.</t>
  </si>
  <si>
    <t xml:space="preserve">a) Meeting Room</t>
  </si>
  <si>
    <t xml:space="preserve">The room is to be adequately sized and equipped with a sound working table and chairs to accommodate at least thirty (30) people for site meetings.</t>
  </si>
  <si>
    <t xml:space="preserve">The room is to be well vented and fitted with two large white boards with markers and erasers.</t>
  </si>
  <si>
    <t xml:space="preserve">b) Generally</t>
  </si>
  <si>
    <t xml:space="preserve">The access and the areas around the offices and toilets shall be surfaced with clean crushed stone. Furthermore, an adequate level parking area shall be provided also surfaced with clean crushed stone. Both areas shall be well drained, kept free of mud and maintained throughout the contract period.</t>
  </si>
  <si>
    <t xml:space="preserve">The contractor shall allow for the proper maintenance and regular cleaning of the all the above facilities during the contract period to ensure clean usable facilities at all times and shall clear away and make good on completion.</t>
  </si>
  <si>
    <t xml:space="preserve">Furthermore, it is a requirement that this compound as with the contractors site establishment facility should be fenced with a 1.8m high gumpole and steel mesh fence covered with shadecloth.</t>
  </si>
  <si>
    <t xml:space="preserve">21</t>
  </si>
  <si>
    <t xml:space="preserve">Clause 20.0 - Nominated subcontractors</t>
  </si>
  <si>
    <t xml:space="preserve">Refer to the provisions on general attendance hereinafter</t>
  </si>
  <si>
    <t xml:space="preserve">22</t>
  </si>
  <si>
    <t xml:space="preserve">Clause 21.0 - Selected subcontractors</t>
  </si>
  <si>
    <t xml:space="preserve">General attendance of n/s subcontractors for pricing by the contractor shall be in accordance with the n/s agreement. Notwithstanding this provision, general attendance shall be deemed to include for the contractor to provide free of charge to any n/s subcontractor such scaffolding as may reasonably be required by such n / s subcontractor for the execution of the relevant subcontract work</t>
  </si>
  <si>
    <t xml:space="preserve">23</t>
  </si>
  <si>
    <t xml:space="preserve">Clause 22.0 - Employer's direct contractors</t>
  </si>
  <si>
    <t xml:space="preserve">24</t>
  </si>
  <si>
    <t xml:space="preserve">Clause 23.0 - Contractor's domestic subcontractors</t>
  </si>
  <si>
    <t xml:space="preserve">Completion</t>
  </si>
  <si>
    <t xml:space="preserve">25</t>
  </si>
  <si>
    <t xml:space="preserve">Clause 24.0 -  Practical completion</t>
  </si>
  <si>
    <t xml:space="preserve">The contractor shall not receive any mark-up for overheads and profit on any omission of tenant installation work or tenant installation work by others. Claims of loss of profit shall not be entertained.</t>
  </si>
  <si>
    <t xml:space="preserve">26</t>
  </si>
  <si>
    <t xml:space="preserve">Clause 25.0 - Works completion</t>
  </si>
  <si>
    <t xml:space="preserve">27</t>
  </si>
  <si>
    <t xml:space="preserve">Clause 26.0 - Final completion</t>
  </si>
  <si>
    <t xml:space="preserve">28</t>
  </si>
  <si>
    <t xml:space="preserve">Clause 27.0 - Latent defects liability period</t>
  </si>
  <si>
    <t xml:space="preserve">29</t>
  </si>
  <si>
    <t xml:space="preserve">Clause 28.0 - Sectional completion</t>
  </si>
  <si>
    <t xml:space="preserve">30</t>
  </si>
  <si>
    <t xml:space="preserve">Clause 29.0 - Revision of date for practical completion</t>
  </si>
  <si>
    <t xml:space="preserve">The removal and replacement of materials and/or workmanship which do not conform to specification or drawing shall not constitute grounds for the extension of the construction period nor for the adjustment of the contract value (Clause 29.3)</t>
  </si>
  <si>
    <t xml:space="preserve">31</t>
  </si>
  <si>
    <t xml:space="preserve">Clause 30.0 -  Penalty for late or non-completion</t>
  </si>
  <si>
    <t xml:space="preserve">Payment</t>
  </si>
  <si>
    <t xml:space="preserve">32</t>
  </si>
  <si>
    <t xml:space="preserve">Clause 31.0 - Interim Payment</t>
  </si>
  <si>
    <t xml:space="preserve">The inclusion of materials and goods stored off site in the amount authorised for payment in terms of clause 31.4 shall be at the sole discretion of the principal agent and such inclusion shall only be considered upon the provision, by the contractor, of an approved guarantee issued by a registered commercial bank. Clause 31.6.5 is therefore not applicable.</t>
  </si>
  <si>
    <t xml:space="preserve">33</t>
  </si>
  <si>
    <t xml:space="preserve">Clause 32.0 - Adjustment to the contract value</t>
  </si>
  <si>
    <t xml:space="preserve">Where prices are submitted by the contractor or n/s subcontractor during the progress of the works in respect of contract instructions or in regard to a claim under the terms of the contract and notwithstanding the fact that such prices may be used in an interim payment certificate, there is to be no presumption of acceptance. Should the principal agent wish to accept any such prices prior to the issue of the final payment certificate, it shall be in writing.</t>
  </si>
  <si>
    <t xml:space="preserve">34</t>
  </si>
  <si>
    <t xml:space="preserve">Clause 33.0 - Recovery of expense and loss</t>
  </si>
  <si>
    <t xml:space="preserve">35</t>
  </si>
  <si>
    <t xml:space="preserve">Clause 34.0 - Final account and final payment</t>
  </si>
  <si>
    <t xml:space="preserve">36</t>
  </si>
  <si>
    <t xml:space="preserve">Clause 35.0 - Payment to other parties</t>
  </si>
  <si>
    <t xml:space="preserve">Cancellation</t>
  </si>
  <si>
    <t xml:space="preserve">37</t>
  </si>
  <si>
    <t xml:space="preserve">Clause 36.0 - Termination  by employer - contractor's default</t>
  </si>
  <si>
    <t xml:space="preserve">38</t>
  </si>
  <si>
    <t xml:space="preserve">Clause 37.0 - Termination  by employer - loss and damage</t>
  </si>
  <si>
    <t xml:space="preserve">39</t>
  </si>
  <si>
    <t xml:space="preserve">Clause 38.0 - Termination  by contractor - employer's default</t>
  </si>
  <si>
    <t xml:space="preserve">40</t>
  </si>
  <si>
    <t xml:space="preserve">Clause 39.0 - Termination - cessation of the works</t>
  </si>
  <si>
    <t xml:space="preserve">Dispute</t>
  </si>
  <si>
    <t xml:space="preserve">41</t>
  </si>
  <si>
    <t xml:space="preserve">Clause 40.0 - Settlement of disputes</t>
  </si>
  <si>
    <t xml:space="preserve">Contract Agreement</t>
  </si>
  <si>
    <t xml:space="preserve">42</t>
  </si>
  <si>
    <t xml:space="preserve">Clause 41.0 - Post tender provisions</t>
  </si>
  <si>
    <t xml:space="preserve">The required post tender information shall be inserted in the post tender provisions after consultation with the contractor</t>
  </si>
  <si>
    <t xml:space="preserve">43</t>
  </si>
  <si>
    <t xml:space="preserve">Clause 42.0 - Contractual agreement</t>
  </si>
  <si>
    <t xml:space="preserve">SECTION B: PRELIMINARIES</t>
  </si>
  <si>
    <t xml:space="preserve">Definitions and Interpretation</t>
  </si>
  <si>
    <t xml:space="preserve">44</t>
  </si>
  <si>
    <t xml:space="preserve">Documents</t>
  </si>
  <si>
    <t xml:space="preserve">45</t>
  </si>
  <si>
    <t xml:space="preserve">Clause 2.1 - Checking of documents</t>
  </si>
  <si>
    <t xml:space="preserve">46</t>
  </si>
  <si>
    <t xml:space="preserve">Clause 2.2 - Provisional bills of quantities</t>
  </si>
  <si>
    <t xml:space="preserve">47</t>
  </si>
  <si>
    <t xml:space="preserve">Clause 2.3 - Availability of  construction information</t>
  </si>
  <si>
    <t xml:space="preserve">Previous work and adjoining properties</t>
  </si>
  <si>
    <t xml:space="preserve">48</t>
  </si>
  <si>
    <t xml:space="preserve">Clause 3.1 - Previous work - dimensional accuracy</t>
  </si>
  <si>
    <t xml:space="preserve">49</t>
  </si>
  <si>
    <t xml:space="preserve">Clause 3.2 - Previous work -  defects</t>
  </si>
  <si>
    <t xml:space="preserve">50</t>
  </si>
  <si>
    <t xml:space="preserve">Clause 3.3 - Inspection of adjoining properties</t>
  </si>
  <si>
    <t xml:space="preserve">Samples, shop drawings and manufacturer's instructions</t>
  </si>
  <si>
    <t xml:space="preserve">51</t>
  </si>
  <si>
    <t xml:space="preserve">Clause 4.1 - Samples of materials</t>
  </si>
  <si>
    <t xml:space="preserve">52</t>
  </si>
  <si>
    <t xml:space="preserve">Clause 4.2 - Workmanship samples</t>
  </si>
  <si>
    <t xml:space="preserve">53</t>
  </si>
  <si>
    <t xml:space="preserve">Clause 4.3 - Shop drawings</t>
  </si>
  <si>
    <t xml:space="preserve">54</t>
  </si>
  <si>
    <t xml:space="preserve">Clause 4.4 - Compliance with manufacturer's instructions</t>
  </si>
  <si>
    <t xml:space="preserve">Deposits and fees</t>
  </si>
  <si>
    <t xml:space="preserve">55</t>
  </si>
  <si>
    <t xml:space="preserve">Clause 5.1 - Deposits and fees</t>
  </si>
  <si>
    <t xml:space="preserve">Temporary services</t>
  </si>
  <si>
    <t xml:space="preserve">56</t>
  </si>
  <si>
    <t xml:space="preserve">Clause 6.1 - Water</t>
  </si>
  <si>
    <t xml:space="preserve">57</t>
  </si>
  <si>
    <t xml:space="preserve">Clause 6.2 - Electricity</t>
  </si>
  <si>
    <t xml:space="preserve">58</t>
  </si>
  <si>
    <t xml:space="preserve">Clause 6.3 - Telecommunication facilities</t>
  </si>
  <si>
    <t xml:space="preserve">59</t>
  </si>
  <si>
    <t xml:space="preserve">Clause 6.4 - Ablution facilities</t>
  </si>
  <si>
    <t xml:space="preserve">Prime cost amounts</t>
  </si>
  <si>
    <t xml:space="preserve">60</t>
  </si>
  <si>
    <t xml:space="preserve">Clause 7.1 -  Responsibility for prime cost amounts</t>
  </si>
  <si>
    <t xml:space="preserve">Special attendance on n/s subcontractors</t>
  </si>
  <si>
    <t xml:space="preserve">61</t>
  </si>
  <si>
    <t xml:space="preserve">Clause 8.1 - Special attendance</t>
  </si>
  <si>
    <t xml:space="preserve">General</t>
  </si>
  <si>
    <t xml:space="preserve">62</t>
  </si>
  <si>
    <t xml:space="preserve">Clause 9.1 - Protection of the works</t>
  </si>
  <si>
    <t xml:space="preserve">63</t>
  </si>
  <si>
    <t xml:space="preserve">Clause 9.2 - Protection/isolation of existing/sectionally occupied works</t>
  </si>
  <si>
    <t xml:space="preserve">64</t>
  </si>
  <si>
    <t xml:space="preserve">Clause 9.3 - Security of the works</t>
  </si>
  <si>
    <t xml:space="preserve">65</t>
  </si>
  <si>
    <t xml:space="preserve">Clause 9.4 -  Notice  before covering work</t>
  </si>
  <si>
    <t xml:space="preserve">66</t>
  </si>
  <si>
    <t xml:space="preserve">Clause 9.5 - Disturbance</t>
  </si>
  <si>
    <t xml:space="preserve">67</t>
  </si>
  <si>
    <t xml:space="preserve">Clause 9.6 - Environmental disturbance</t>
  </si>
  <si>
    <t xml:space="preserve">68</t>
  </si>
  <si>
    <t xml:space="preserve">Clause 9.7 -  Works cleaning and clearing</t>
  </si>
  <si>
    <t xml:space="preserve">69</t>
  </si>
  <si>
    <t xml:space="preserve">Clause 9.8 - Vermin</t>
  </si>
  <si>
    <t xml:space="preserve">70</t>
  </si>
  <si>
    <t xml:space="preserve">Clause 9.9 - Overhand work</t>
  </si>
  <si>
    <t xml:space="preserve">Schedule of Variables</t>
  </si>
  <si>
    <t xml:space="preserve">Information necessary for making choices and completion of those clauses contained in the schedule which are necessary for tender purposes is given hereunder.  Where no information is given it shall mean that either no details or specific requirements are available or that the clause is irrelevant for this specific contract.</t>
  </si>
  <si>
    <t xml:space="preserve">71</t>
  </si>
  <si>
    <t xml:space="preserve">10.1 - Provisional Bills of Quantities  [clause 2.2]</t>
  </si>
  <si>
    <t xml:space="preserve">The quantities are provisional - Yes</t>
  </si>
  <si>
    <t xml:space="preserve">10.2 - Availability of construction documentation [clause 2.3]</t>
  </si>
  <si>
    <t xml:space="preserve">Construction documentation is complete - No</t>
  </si>
  <si>
    <t xml:space="preserve">10.3 - Previous work - dimensional accuracy [clause 3.1] - No</t>
  </si>
  <si>
    <t xml:space="preserve">10.4 - Previous work - defects  [clause 3.2] - No</t>
  </si>
  <si>
    <t xml:space="preserve">10.5 - Inspection of adjoining properties [clause 3.3] - Yes</t>
  </si>
  <si>
    <t xml:space="preserve">10.6 - Water [clause 7.2]</t>
  </si>
  <si>
    <t xml:space="preserve">Option A (by contractor) - Yes</t>
  </si>
  <si>
    <t xml:space="preserve">Option B (by employer - free of charge) - No</t>
  </si>
  <si>
    <t xml:space="preserve">Option C (by employer - metered) - No</t>
  </si>
  <si>
    <t xml:space="preserve">10.7 - Electricity [clause 7.3]</t>
  </si>
  <si>
    <t xml:space="preserve">10.8 - Telecommunications (clause 7.4)</t>
  </si>
  <si>
    <t xml:space="preserve">Telephone - Yes</t>
  </si>
  <si>
    <t xml:space="preserve">Facsimile - Yes</t>
  </si>
  <si>
    <t xml:space="preserve">E-Mail - Yes</t>
  </si>
  <si>
    <t xml:space="preserve">10.9 - Ablution facilities [clause 7.5]</t>
  </si>
  <si>
    <t xml:space="preserve">Option B (by employer) - No</t>
  </si>
  <si>
    <t xml:space="preserve">10.10 - Protection of the works [clause 9.1]</t>
  </si>
  <si>
    <t xml:space="preserve">10.11 - Protection/isolation of existing/sectionally occupied works [clause 9.2]</t>
  </si>
  <si>
    <t xml:space="preserve">Protection/isolation is required - Yes</t>
  </si>
  <si>
    <t xml:space="preserve">10.13 - Environmental disturbance [clause 9.6] - Yes</t>
  </si>
  <si>
    <t xml:space="preserve">SECTION C: SPECIFIC PRELIMINARIES</t>
  </si>
  <si>
    <t xml:space="preserve">Specific Preliminaries :</t>
  </si>
  <si>
    <t xml:space="preserve">72</t>
  </si>
  <si>
    <t xml:space="preserve">Site instructions</t>
  </si>
  <si>
    <t xml:space="preserve">Instructions issued on site are to be recorded in triplicate in a site instruction book which is to be maintained on site by the contractor</t>
  </si>
  <si>
    <t xml:space="preserve">73</t>
  </si>
  <si>
    <t xml:space="preserve">Overtime</t>
  </si>
  <si>
    <t xml:space="preserve">Should overtime be required to be worked for any reason whatsoever, the costs of such overtime is to be borne by the contractor unless the principal agent has specifically authorised, in writing, prior to execution thereof, that costs for such overtime are to be borne by the employer</t>
  </si>
  <si>
    <t xml:space="preserve">74</t>
  </si>
  <si>
    <t xml:space="preserve">Dayworks</t>
  </si>
  <si>
    <t xml:space="preserve">Where in the opinion of the quantity surveyor any extra work cannot properly be measured or valued, the contractor will be allowed daywork prices therefor calculated upon the costs defined hereunder together with the stated percentages. The total thus arrived at shall be the total amount recoverable by the contractor for performing such work.</t>
  </si>
  <si>
    <t xml:space="preserve">1. The cost to the contractor or sub-contractor of materials,being the net cost (at current market prices) actually paid for such materials after the deduction of cash discounts or if materials are supplied from the contractor's or sub-contractor's stock then the cost of such materials shall be based upon the current market price plus the cost of delivery to site; to which net cost 10 per cent thereof shall be added.</t>
  </si>
  <si>
    <t xml:space="preserve">2. The cost of labour to the contractor or sub-contractor, being all items of direct cost of labour actually remunerated to the workmen concerned which shall include the cost of all allowances in terms of the Industrial Conciliation Act (where applicable) or any other wage determination applying in the area or any other charge or expense which is normally binding as well as all statutory levies to education and training funds as may be applicable relating to the class of labour concerned at the time when and in the area where the daywork is executed: to which labour costs 75 per cent in respect of shopfitting, wall and floor tiling, mosaic work and electrical work, 60 per cent in respect of plumbing, plastering, joinery and stone masonry and 40 per cent in respect of painting and decorating, general builders work and any other trade not specified herein, shall be added.</t>
  </si>
  <si>
    <t xml:space="preserve">Hourly based rates for labour shall be the current market rates for labour based upon standard working hours and shall be applied in respect of the time spent by workers directly engaged on the particular dayworks including any operators operating mechanical plant and transport and erecting and dismantling other plant. If a claim is made that individual workmen have been paid wages and allowances in excess of the minimum legalised rates, then proof must be furnished that such workmen had been so paid prior to the commencement of the extra work referred to.</t>
  </si>
  <si>
    <t xml:space="preserve">Time lost due to inclement weather shall be excluded from the time charged.</t>
  </si>
  <si>
    <t xml:space="preserve">3. Other direct costs, being any related direct costs such as mechanical plant and transport, other than costs of material and labour shall be the net cost thereof to which net cost 10 per cent thereof shall be added.</t>
  </si>
  <si>
    <t xml:space="preserve">4. The rates for mechanical plant shall be commercial hire rates current at the time of executing the daywork and shall include fuel and insurance costs.</t>
  </si>
  <si>
    <t xml:space="preserve">Supporting vouchers reflecting the time spent and materials used each week shall be delivered for verification to the Quantity Surveyor not later than twenty one days after the end of the week concerned. Should the contractor fail to submit the vouchers within this time, the Quantity Surveyor shall determine a fair price for the work.</t>
  </si>
  <si>
    <t xml:space="preserve">75</t>
  </si>
  <si>
    <t xml:space="preserve">Warranties for materials and workmanship</t>
  </si>
  <si>
    <t xml:space="preserve">Where warranties for materials and/or workmanship are called for, the contractor shall obtain a written warranty, addressed to the  employer , from the entity supplying the materials and/or doing the work and shall deliver same to the principal agent on the final completion of the contract</t>
  </si>
  <si>
    <t xml:space="preserve">The warranty shall state that workmanship, materials and installation are warranted for a specific period from the date of  final completion and that any defects that may arise during the specified period shall be made good at the expense of the entity supplying the materials and/or doing the work, upon written  notice  to do so.</t>
  </si>
  <si>
    <t xml:space="preserve">The warranty will not be enforced if the work is damaged by defects in the execution of the works , in which case the responsibility for replacement shall rest entirely with the  contractor.</t>
  </si>
  <si>
    <t xml:space="preserve">76</t>
  </si>
  <si>
    <t xml:space="preserve">Co-operation of the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t>
  </si>
  <si>
    <t xml:space="preserve">The principal agent undertakes to make available to the contractor all budgetary allowances and cost assessments/reports to enable the proper procedure to be implemented and the contractor shall attend all cost plan review and cost management meetings. The contractor undertakes to extend these procedures, as necessary, to all subcontractors.</t>
  </si>
  <si>
    <t xml:space="preserve">77</t>
  </si>
  <si>
    <t xml:space="preserve">Overloading</t>
  </si>
  <si>
    <t xml:space="preserve">The contractor shall take all necessary steps to ensure that no damage occurs due to overloading of any portion of the works or temporary works eg scaffolding, etc.  The contractor shall submit details of his proposed loading, storage, plant erection, etc to the principal agent for approval prior to proceeding with such loading, storing or erecting and shall comply with and pay for the principal agent's requirements in connection with the provision of temporary support work, etc.  Any damage caused to the  works  by overloading shall be made good by the contractor at his sole expense.</t>
  </si>
  <si>
    <t xml:space="preserve">78</t>
  </si>
  <si>
    <t xml:space="preserve">Propping of floors below</t>
  </si>
  <si>
    <t xml:space="preserve">The contractor is advised that propping of floors below may be required if he wishes to use any areas of completed suspended reinforced concrete slabs for vehicle access, storage of materials and goods and location of plant, scaffolding, etc.  The location of these areas and any necessary propping shall be approved by the  principal agent and the cost thereof shall be borne by the contractor.</t>
  </si>
  <si>
    <t xml:space="preserve">79</t>
  </si>
  <si>
    <t xml:space="preserve">Testing of windows for watertightness</t>
  </si>
  <si>
    <t xml:space="preserve">Each window shall be tested for watertightness with water sprayed on using adequate pressure. If in the opinion of the principal agent, the pressure proves to be inadequate, then the pressure shall be boosted by means of compressed air or other approved means.</t>
  </si>
  <si>
    <t xml:space="preserve">80</t>
  </si>
  <si>
    <t xml:space="preserve">Testing of flat roof waterproofing for watertightness</t>
  </si>
  <si>
    <t xml:space="preserve">Flat roof waterproof areas shall be prepared with small sand dykes around them of a size and enclosing an area approved by the principal agent , flooded with water and kept 'ponded for at least forty (40) hours as a test to ensure the watertightness of the waterproofing and before any further construction work is carried out above the waterproofing.</t>
  </si>
  <si>
    <t xml:space="preserve">81</t>
  </si>
  <si>
    <t xml:space="preserve">Ingress of water</t>
  </si>
  <si>
    <t xml:space="preserve">It is the Contractors responsibility to prevent ingress of water into the buildings whilst all work is being completed, and damage arising out of the above will be made  good at the Contractors expense.</t>
  </si>
  <si>
    <t xml:space="preserve">82</t>
  </si>
  <si>
    <t xml:space="preserve">Proprietary branded products</t>
  </si>
  <si>
    <t xml:space="preserve">The contractor shall take delivery of, handle, store, use, apply and/or fix all proprietary branded products in strict accordance with the manufacturer's instructions after consultation with the manufacturer's authorised representative.</t>
  </si>
  <si>
    <t xml:space="preserve">83</t>
  </si>
  <si>
    <t xml:space="preserve">As built drawings</t>
  </si>
  <si>
    <t xml:space="preserve">The position of construction breaks and the extend of individual concrete pours are to be recorded by the contractor on the structural engineer's drawings and are to be submitted to the principal agent and the structural engineer for their records.</t>
  </si>
  <si>
    <t xml:space="preserve">84</t>
  </si>
  <si>
    <t xml:space="preserve">Removal and Making Good of Temporary Works, etc, on Completion</t>
  </si>
  <si>
    <t xml:space="preserve">The Contractor shall remove all (except where specifically stated otherwise) temporary Works, roads, services and the like used for this Contract and shall make good to the entire satisfaction of the Principal Agent any damage resulting therefrom.</t>
  </si>
  <si>
    <t xml:space="preserve">85</t>
  </si>
  <si>
    <t xml:space="preserve">Making Good</t>
  </si>
  <si>
    <t xml:space="preserve">All materials and workmanship in building up, making good, etc., are to match existing and where new materials abutt existing, they are to be neatly jointed to same.</t>
  </si>
  <si>
    <t xml:space="preserve">Making good' existing work where disturbed or damaged shall mean the provision of the necessary new material to match existing and the necessary workmanship so that a complete restoration is achieved to the satisfaction of the Principal Agent.</t>
  </si>
  <si>
    <t xml:space="preserve">Making good' where abutting walls, etc., are removed, shall mean the provision of the necessary material and workmanship in filling the gaps to match surrounding finishes so that a complete and perfect surface, continuous with surrounding surfaces and matching of same, is obtained to the Principal Agent's satisfaction.</t>
  </si>
  <si>
    <t xml:space="preserve">86</t>
  </si>
  <si>
    <t xml:space="preserve">Shop Drawings</t>
  </si>
  <si>
    <t xml:space="preserve">The term 'shop drawings' shall mean drawings, layout drawings, diagrams, illustrations, schedules, performance charts, brochures, operating manuals and other data which are prepared by the Contractor or any Sub-Contractor, manufacturer, supplier or distributor and which illustrate the specified portion of the work.</t>
  </si>
  <si>
    <t xml:space="preserve">The Contractor shall ensure that all shop drawings required for the Works in terms of this Contract, all Selected/Nominated Sub-Contracts and/or any Principal Agent's instruction, are prepared and submitted timeously in accordance with the following procedure:</t>
  </si>
  <si>
    <t xml:space="preserve">A) Three prints of shop drawings of all fabricated work, working or setting out drawings, shop details and schedules shall be submitted to the Principal Agent, for approval. Such work shall not be carried out until such approval has been given.</t>
  </si>
  <si>
    <t xml:space="preserve">B) Shop drawings shall be submitted to the Principal Agent for approval at least two weeks prior to the date on which such approval is required in order to comply with the Contract Programme.</t>
  </si>
  <si>
    <t xml:space="preserve">C) All submissions shall be prepared in accordance with the Contract drawings and specifications and/or any Principal Agents instructions and any deviation shall be specifically highlighted in writing, with a detailed explanation of the reason for such deviation, together with any cost and/or time implications.</t>
  </si>
  <si>
    <t xml:space="preserve">Delays in approval of shop drawings due to non-compliance with drawings, specifications and/or Principal Agents instructions shall not constitute grounds for any claims for delay, extension of time and the like.</t>
  </si>
  <si>
    <t xml:space="preserve">D) When the Principal Agent advises that shop drawings have been approved, the original transparencies of such drawings shall immediately be submitted to the Principal Agent so that the Principal Agents stamp of approval may be appended thereto. Thereafter, four prints of the approved shop drawings, setting out drawings and schedules shall be furnished to the Principal Agent. As many prints of the approved shop drawings and schedules as required shall also be furnished to the Works. No work shall be performed in accordance with drawings and/or catalogues not stamped with the Principal Agents approval.</t>
  </si>
  <si>
    <t xml:space="preserve">E) The Contractor, Sub-Contractor or Supplier, as the case may be, shall be responsible for ensuring that all dimensions affecting shop drawings conform to the dimensions of built work.</t>
  </si>
  <si>
    <t xml:space="preserve">F) The Principal Agents approval of shop drawings is limited to checking conformity with specification and shall not relieve the Contractor, Sub-Contractor or Supplier of his responsibility for design, erection or installation fit, nor does it vary his contractual or delictual obligations and liabilities.</t>
  </si>
  <si>
    <t xml:space="preserve">G) Should the Contractor, Sub-Contractor or Supplier be of the opinion that corrections to shop drawings made by the Principal Agent constitute a change to the scope of work, then he shall immediately advise the Principal Agent in writing of this, together with the cost and/or programme implications thereof, in order to obtain the Architects directive.</t>
  </si>
  <si>
    <t xml:space="preserve">H) One copy of the final approved set of 'Shop Drawings' is to be submitted to the Quantity Surveyors for purposes of valuation remeasurement.</t>
  </si>
  <si>
    <t xml:space="preserve">87</t>
  </si>
  <si>
    <t xml:space="preserve">Scaffolding</t>
  </si>
  <si>
    <t xml:space="preserve">In accordance with the 6th Edition of the Standard System of Measurement, no special scaffolding has been measured. The Tenderer is advised to visit the site and to study the drawings to assess any special requirements he may deem necessary for the Works. The Tenderer is to price against this item in respect of any special scaffolding and temporary propping requirements for the Works.</t>
  </si>
  <si>
    <t xml:space="preserve">88</t>
  </si>
  <si>
    <t xml:space="preserve">Media releases</t>
  </si>
  <si>
    <t xml:space="preserve">All rights of publication of articles in the media, together with any advertising relating thereto or in any way connected with this project, shall vest with the employer</t>
  </si>
  <si>
    <t xml:space="preserve">The contractor together with his subcontractors shall not, without the prior written consent of the employer, cause any statement or advertisement to be printed, screened or aired by the media</t>
  </si>
  <si>
    <t xml:space="preserve">89</t>
  </si>
  <si>
    <t xml:space="preserve">SMME'S</t>
  </si>
  <si>
    <t xml:space="preserve">The principal contractor shall comply with all the requirement of mandatory subcontracting of SMMEs for a minimum of 30% of their contract value (Including VAT) as stipulated under the SMME subcontracting requirements. The Principal Contractor shall on fulltime basis closely mentor, manage and supervise all SMMEs and shall manage, guide and assist each SMMEs in all aspects of management, execution and completion of his/her subcontract. This shall typically include the on-site productivity planning and management of materials, cost management, contract management, Health and Safety management, quality management, communication management and close-out documentation.</t>
  </si>
  <si>
    <t xml:space="preserve">Provision for pricing of compliance with the aforementioned is made under this clause and it is explicitly pointed out that all requirements in respect of the aforementioned are deemed to be priced hereunder and no additional claims in this regard shall be entertained.</t>
  </si>
  <si>
    <t xml:space="preserve">SUMMARY OF CATEGORIES</t>
  </si>
  <si>
    <t xml:space="preserve">Category : Fixed  R..................…..….………......…</t>
  </si>
  <si>
    <t xml:space="preserve">Category : Value  R.....................…..….………..…</t>
  </si>
  <si>
    <t xml:space="preserve">Category : Time   R.....................……………..…....</t>
  </si>
  <si>
    <t xml:space="preserve">Bill Total</t>
  </si>
  <si>
    <t xml:space="preserve">Section Total </t>
  </si>
  <si>
    <t xml:space="preserve">SECTION NO. 2 : BUILDING WORKS</t>
  </si>
  <si>
    <t xml:space="preserve">BILL NO.1 : EARTHWORKS</t>
  </si>
  <si>
    <t xml:space="preserve">PREAMBLES</t>
  </si>
  <si>
    <t xml:space="preserve">The Tenderer is referred to the relevant Clause in the separate document Model Preambles for Trades (2008 Edition) as published by the Association of South African Quantity Surveyors and the Supplementary Preambles which are incorporated in these Bills of Quantities</t>
  </si>
  <si>
    <t xml:space="preserve">SUPPLEMENTARY PREAMBLES</t>
  </si>
  <si>
    <t xml:space="preserve">Nature of ground</t>
  </si>
  <si>
    <t xml:space="preserve">A soils investigation has been carried out on the site by the engineer and the report is annexed to these bills of quantities.  The soils report indicates that the ground varies between silty sand, reworked soil of mixed origin and residual shale, all of which will be deemed as 'earth'. All very hard unweathered shale, ironstone, etc., the removal of which necessitates the use of explosives or heavy duty hydraulic percussion hammers (peckers), will be classified as 'hard rock'</t>
  </si>
  <si>
    <t xml:space="preserve">Excavation for working space in rock</t>
  </si>
  <si>
    <t xml:space="preserve">Notwithstanding clause 11 page 8 of the Standard System of Measuring Building Work, excavation for working space in rock will be measured in cubic metres to the extent executed and given as 'extra over' bulk excavation or trench and hole excavation as the case may b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Testing</t>
  </si>
  <si>
    <t xml:space="preserve">Prices for filling are to include for all necessary density tests in accordance with SABS 1200D</t>
  </si>
  <si>
    <t xml:space="preserve">EXCAVATION ETC</t>
  </si>
  <si>
    <t xml:space="preserve">Excavation in earth not exceeding 2m deep</t>
  </si>
  <si>
    <t xml:space="preserve">Reduced levels under floors</t>
  </si>
  <si>
    <t xml:space="preserve">m³</t>
  </si>
  <si>
    <t xml:space="preserve">  3 430</t>
  </si>
  <si>
    <t xml:space="preserve">Trenches</t>
  </si>
  <si>
    <t xml:space="preserve">Holes</t>
  </si>
  <si>
    <t xml:space="preserve">Sump</t>
  </si>
  <si>
    <t xml:space="preserve">Retaining wall footings</t>
  </si>
  <si>
    <t xml:space="preserve">Excavation in earth exceeding 2m and not exceeding 4m deep</t>
  </si>
  <si>
    <t xml:space="preserve">Back excavation of vertical sides of excavations in earth for working space including backfilling compacted to 98% Mod AASHTO density</t>
  </si>
  <si>
    <t xml:space="preserve">Not exceeding 500mm deep for placing and removing formwork to walls etc., 1000mm away from excavated face</t>
  </si>
  <si>
    <t xml:space="preserve">m²</t>
  </si>
  <si>
    <t xml:space="preserve">Exceeding 1m and not exceeding 2m deep for placing and removing formwork to walls etc., 1000mm away from excavated face</t>
  </si>
  <si>
    <t xml:space="preserve">  1 284</t>
  </si>
  <si>
    <t xml:space="preserve">Extra over excavation in earth for working space for excavation in</t>
  </si>
  <si>
    <t xml:space="preserve">Soft rock</t>
  </si>
  <si>
    <t xml:space="preserve">Hard rock</t>
  </si>
  <si>
    <t xml:space="preserve">Extra over trench and hole excavations in earth for excavation in</t>
  </si>
  <si>
    <t xml:space="preserve">Extra over all excavations for carting away</t>
  </si>
  <si>
    <t xml:space="preserve">Surplus material from excavations and/or stock piles on site, to a dumping site to be located by the contractor</t>
  </si>
  <si>
    <t xml:space="preserve">  2 263</t>
  </si>
  <si>
    <t xml:space="preserve">Risk of collapse of excavations</t>
  </si>
  <si>
    <t xml:space="preserve">Sides of trench and hole excavations not exceeding 1,5m deep</t>
  </si>
  <si>
    <t xml:space="preserve">Sides of trench and hole excavations exceeding 1,5m deep</t>
  </si>
  <si>
    <t xml:space="preserve">  2 581</t>
  </si>
  <si>
    <t xml:space="preserve">Keeping excavations free of water</t>
  </si>
  <si>
    <t xml:space="preserve">Keeping excavations free of all water other than subterranean water</t>
  </si>
  <si>
    <t xml:space="preserve">FILLING ETC OTHER THAN BULK</t>
  </si>
  <si>
    <t xml:space="preserve">Earth filling obtained from the excavations and/or prescribed stock piles on site, compacted to 93% Mod AASHTO density</t>
  </si>
  <si>
    <t xml:space="preserve">Under floors, steps, pavings, etc.</t>
  </si>
  <si>
    <t xml:space="preserve">Backfilling to trenches, holes, etc.</t>
  </si>
  <si>
    <t xml:space="preserve">Earth filling using imported G7 material in backfilling to trenches,etc and compacted in layers not exceeding 150mm thick to 95% Mod AASHTO density</t>
  </si>
  <si>
    <t xml:space="preserve">  1 083</t>
  </si>
  <si>
    <t xml:space="preserve">  1 346</t>
  </si>
  <si>
    <t xml:space="preserve">Earth filling using imported G5 material in backfilling to trenches,etc and compacted in layers not exceeding 150mm thick to 95% Mod AASHTO density</t>
  </si>
  <si>
    <t xml:space="preserve">Earth filling using imported G5 material in backfilling to trenches,etc and compacted in layers not exceeding 150mm thick to 98% Mod AASHTO density</t>
  </si>
  <si>
    <t xml:space="preserve">Coarse river sand filling supplied by the contractor</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3% Mod AASHTO density</t>
  </si>
  <si>
    <t xml:space="preserve">  7 220</t>
  </si>
  <si>
    <t xml:space="preserve">Prescribed density tests on filling</t>
  </si>
  <si>
    <t xml:space="preserve">Modified AASHTO Density test</t>
  </si>
  <si>
    <t xml:space="preserve">No</t>
  </si>
  <si>
    <t xml:space="preserve">N</t>
  </si>
  <si>
    <t xml:space="preserve">SOIL POISONING</t>
  </si>
  <si>
    <t xml:space="preserve">Soil insecticide in accordance with SANS 5859</t>
  </si>
  <si>
    <t xml:space="preserve">Under floors etc. including forming and poisoning shallow furrows against foundation walls etc., filling in furrows and ramming</t>
  </si>
  <si>
    <t xml:space="preserve">  7 221</t>
  </si>
  <si>
    <t xml:space="preserve">To bottoms and sides of holes, trenches etc.</t>
  </si>
  <si>
    <t xml:space="preserve">  4 261</t>
  </si>
  <si>
    <t xml:space="preserve">BILL NO.2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  The testing shall be undertaken by an independent firm or institution nominated by the contractor to the approval of the principal agent.  (Test cubes are measured separately)</t>
  </si>
  <si>
    <t xml:space="preserve">Lightweight concrete</t>
  </si>
  <si>
    <t xml:space="preserve">Lightweight concrete shall have a density of 600kg/m3 for the top 50mm and 400kg/m3 for the remaining thickness.  The minimum thickness at outlets, channels, etc. shall be 50mm</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Formwork to sides of bases, pile caps, ground beams, etc. will only be measured where it is prescribed by the engineer for design reasons.  Formwork necessitated by irregularity or collapse of excavated faces will not be measured and the cost thereof shall be deemed to be included in the allowance for taking the risk of collapse of the sides of the excavations, provision for which is made in Earthworks</t>
  </si>
  <si>
    <t xml:space="preserve">UNREINFORCED CONCRETE CAST ON/IN FORMWORK</t>
  </si>
  <si>
    <t xml:space="preserve">15MPa/19mm concrete</t>
  </si>
  <si>
    <t xml:space="preserve">Surface blinding under surface beds</t>
  </si>
  <si>
    <t xml:space="preserve">Surface blinding under footings and bases</t>
  </si>
  <si>
    <t xml:space="preserve">UNREINFORCED CONCRETE CAST AGAINST EXCAVATED SURFACES</t>
  </si>
  <si>
    <t xml:space="preserve">REINFORCED CONCRETE CAST ON/IN FORMWORK</t>
  </si>
  <si>
    <t xml:space="preserve">25MPa/19mm concrete</t>
  </si>
  <si>
    <t xml:space="preserve">Strip footings</t>
  </si>
  <si>
    <t xml:space="preserve">Bases</t>
  </si>
  <si>
    <t xml:space="preserve">Surface beds cast in panels on waterproofing</t>
  </si>
  <si>
    <t xml:space="preserve">Slabs including beams and inverted beams</t>
  </si>
  <si>
    <t xml:space="preserve">Isolated beams</t>
  </si>
  <si>
    <t xml:space="preserve">Stairs including landings, beams and inverted beams</t>
  </si>
  <si>
    <t xml:space="preserve">30MPa/19mm concrete</t>
  </si>
  <si>
    <t xml:space="preserve">Strip footings in retaining walls</t>
  </si>
  <si>
    <t xml:space="preserve">Retaining walls in foundations (Provisional)</t>
  </si>
  <si>
    <t xml:space="preserve">Retaining walls</t>
  </si>
  <si>
    <t xml:space="preserve">Columns in foundations (Provisional)</t>
  </si>
  <si>
    <t xml:space="preserve">Columns</t>
  </si>
  <si>
    <t xml:space="preserve">Reinforced Cement Concrete 30MPa With Xypex Waterproofing Additive In:</t>
  </si>
  <si>
    <t xml:space="preserve">Bottoms of sumps</t>
  </si>
  <si>
    <t xml:space="preserve">Sides of sump</t>
  </si>
  <si>
    <t xml:space="preserve">35MPa/19mm concrete</t>
  </si>
  <si>
    <t xml:space="preserve">35MPa/19mm concrete with and including washed sand and Fibrin fibre at 900g/m3</t>
  </si>
  <si>
    <t xml:space="preserve">Surface beds cast in panels on waterproofing.</t>
  </si>
  <si>
    <t xml:space="preserve">  1 396</t>
  </si>
  <si>
    <t xml:space="preserve">TEST CUBES</t>
  </si>
  <si>
    <t xml:space="preserve">Test cubes</t>
  </si>
  <si>
    <t xml:space="preserve">Making and testing 150 x 150 x 150mm concrete strength test cube (Provisional)</t>
  </si>
  <si>
    <t xml:space="preserve">CONCRETE SUNDRIES</t>
  </si>
  <si>
    <t xml:space="preserve">Finishing top surfaces of concrete smooth with a mechanical power pan to FM3 finish</t>
  </si>
  <si>
    <t xml:space="preserve">Surface beds, slabs, etc.</t>
  </si>
  <si>
    <t xml:space="preserve">  6 981</t>
  </si>
  <si>
    <t xml:space="preserve">Prepare concrete surface by means of mechanically grinding to expose aggregates, remove dust and apply two coats of impact and chemically resistant self- levelling HACCP certified Polyurethane- urea cement screed, all applied in strict accordance with the manufacturer’s instructions</t>
  </si>
  <si>
    <t xml:space="preserve">4mm Thick average to surface beds, slabs, etc.</t>
  </si>
  <si>
    <t xml:space="preserve">Finishing top surfaces of concrete smooth with a power float</t>
  </si>
  <si>
    <t xml:space="preserve">Protection of power floated floors:</t>
  </si>
  <si>
    <t xml:space="preserve">Allow for protecting top of power floated concrete  slab against any damage that may occur during any construction work above ie structural steelwork, roof sheeting, etc including repairing any damage that may have ooccurred</t>
  </si>
  <si>
    <t xml:space="preserve">Two coats bituminous paint</t>
  </si>
  <si>
    <t xml:space="preserve">Backs of concrete sump walls</t>
  </si>
  <si>
    <t xml:space="preserve">Scabble and clean and apply 15mm thick Sika Swell S-2 swellable sealant all in strict accordance with the manufacturers instructions</t>
  </si>
  <si>
    <t xml:space="preserve">Top surface of 350mm wide concrete sump wall</t>
  </si>
  <si>
    <t xml:space="preserve">m</t>
  </si>
  <si>
    <t xml:space="preserve">PVC weepholes pipe cast into concrete</t>
  </si>
  <si>
    <t xml:space="preserve">75mm Diameter PVC weep pipe 400mm long cast into concrete retaining wall</t>
  </si>
  <si>
    <t xml:space="preserve">ROUGH FORMWORK (DEGREE OF ACCURACY II) (CPAP WORK GROUP NO. 111)</t>
  </si>
  <si>
    <t xml:space="preserve">Rough formwork to sides</t>
  </si>
  <si>
    <t xml:space="preserve">Bases (Provisional)</t>
  </si>
  <si>
    <t xml:space="preserve">Rectangular stub columns in foundations (Provisional)</t>
  </si>
  <si>
    <t xml:space="preserve">Rectangular columns in foundations (Provisional)</t>
  </si>
  <si>
    <t xml:space="preserve">Edges exceeding 300mm high</t>
  </si>
  <si>
    <t xml:space="preserve">Edges, risers, ends and reveals not exceeding 300mm high or wide</t>
  </si>
  <si>
    <t xml:space="preserve">Sloping and stepped outer edges of stairs not exceeding 300mm high extreme</t>
  </si>
  <si>
    <t xml:space="preserve">Sloping and stepped outer edges of stairs 350mm high extreme</t>
  </si>
  <si>
    <t xml:space="preserve">SMOOTH FORMWORK (DEGREE OF ACCURACY II) (CPAP WORK GROUP NO. 111)</t>
  </si>
  <si>
    <t xml:space="preserve">Smooth formwork to sides</t>
  </si>
  <si>
    <t xml:space="preserve">  1 453</t>
  </si>
  <si>
    <t xml:space="preserve">Rectangular columns</t>
  </si>
  <si>
    <t xml:space="preserve">Sides of sump walls</t>
  </si>
  <si>
    <t xml:space="preserve">Steps</t>
  </si>
  <si>
    <t xml:space="preserve">Rectangular columns with total height exceeding 3.5m and not exceeding 5m above bearing level</t>
  </si>
  <si>
    <t xml:space="preserve">Sides and soffits of beams</t>
  </si>
  <si>
    <t xml:space="preserve">Ditto, but with total height exceeding 3.5m and not exceeding 5m above bearing level</t>
  </si>
  <si>
    <t xml:space="preserve">Smooth formwork to soffits</t>
  </si>
  <si>
    <t xml:space="preserve">Slabs propped up exceeding 1.5m and not exceeding 3.5m high</t>
  </si>
  <si>
    <t xml:space="preserve">Slabs propped up exceeding 3.5m and not exceeding 5m high off sloping surface</t>
  </si>
  <si>
    <t xml:space="preserve">Boxing in smooth formwork to form</t>
  </si>
  <si>
    <t xml:space="preserve">25 x 25mm Chamfers along top or bottom edges</t>
  </si>
  <si>
    <t xml:space="preserve">100  x 100mm Extreme splayed rebates in sides along top edges</t>
  </si>
  <si>
    <t xml:space="preserve">Boxing out smooth formwork to form</t>
  </si>
  <si>
    <t xml:space="preserve">MOVEMENT JOINTS ETC</t>
  </si>
  <si>
    <t xml:space="preserve">2 Layers of 3 ply malthoid slip joints between horizontal concrete and brick surfaces including cement mortar bed:</t>
  </si>
  <si>
    <t xml:space="preserve">Not exceeding 300mm wide (Provisional)</t>
  </si>
  <si>
    <t xml:space="preserve">10mm Horizontal Expansion Joints including 'Jointex' polyethylene joint former with hinged temporary blocking piece, through concrete:</t>
  </si>
  <si>
    <t xml:space="preserve">Not exceeding 300mm high (Provisional)</t>
  </si>
  <si>
    <t xml:space="preserve">10mm Horizontal Expansion joints including 'Jointex' polyethylene joint former with hinged temporary blocking piece, through concrete:</t>
  </si>
  <si>
    <t xml:space="preserve">20mm Joints not exceeding 300mm high (Provisional)</t>
  </si>
  <si>
    <t xml:space="preserve">Expansion joints with 20mm including 'Jointex' polyethylene joint former with hinged temporary blocking piece between vertical concrete surfaces, including necessary formwork</t>
  </si>
  <si>
    <t xml:space="preserve">100mm Rebated joints 10mm wide and 200mm high through slabs etc (Provisional)</t>
  </si>
  <si>
    <t xml:space="preserve">Expansion joints with 10mm Impregnated softboard between horizontal concrete and brick surfaces:</t>
  </si>
  <si>
    <t xml:space="preserve">10mm Joints not exceeding 300mm high (Provisional)</t>
  </si>
  <si>
    <t xml:space="preserve">Saw-cut joints</t>
  </si>
  <si>
    <t xml:space="preserve">8 x 40mm Saw-cut joints in top of concrete</t>
  </si>
  <si>
    <t xml:space="preserve">  1 173</t>
  </si>
  <si>
    <t xml:space="preserve">Joggle construction joints through concrete including thick cement slurry to one face</t>
  </si>
  <si>
    <t xml:space="preserve">Surface beds not exceeding 300mmm thick</t>
  </si>
  <si>
    <t xml:space="preserve">Slabs not exceeding 300mm thick</t>
  </si>
  <si>
    <t xml:space="preserve">REINFORCEMENT (CPAP WORK GROUP NO. 114)</t>
  </si>
  <si>
    <t xml:space="preserve">Mild steel reinforcement to structural concrete work</t>
  </si>
  <si>
    <t xml:space="preserve">8mm Diameter bars</t>
  </si>
  <si>
    <t xml:space="preserve">Tonnes</t>
  </si>
  <si>
    <t xml:space="preserve">T</t>
  </si>
  <si>
    <t xml:space="preserve">10mm Diameter bars</t>
  </si>
  <si>
    <t xml:space="preserve">High tensile steel reinforcement to structural concrete work</t>
  </si>
  <si>
    <t xml:space="preserve">12mm Diameter bars</t>
  </si>
  <si>
    <t xml:space="preserve">16mm Diameter bars</t>
  </si>
  <si>
    <t xml:space="preserve">20mm Diameter bars</t>
  </si>
  <si>
    <t xml:space="preserve">25mm Diameter bars</t>
  </si>
  <si>
    <t xml:space="preserve">32mm Diameter bars</t>
  </si>
  <si>
    <t xml:space="preserve">Fabric reinforcement</t>
  </si>
  <si>
    <t xml:space="preserve">Mesh Ref 395 fabric reinforcement in concrete slabs etc.</t>
  </si>
  <si>
    <t xml:space="preserve">BILL NO.3 : MASONRY</t>
  </si>
  <si>
    <t xml:space="preserve">Items, materials or methods to be used specified by trade names or catalogue numbers are only an indication of the quality required. Items, materials or methods of similar quality may be used with prior approval from the Architect.</t>
  </si>
  <si>
    <t xml:space="preserve">Masonry:</t>
  </si>
  <si>
    <t xml:space="preserve">Bricks are to be solid modular masonry units having a compressive strength of 14MPa.</t>
  </si>
  <si>
    <t xml:space="preserve">Sizes in descriptions:</t>
  </si>
  <si>
    <t xml:space="preserve">Where sizes in descriptions are given in brick units, 'one brick' shall represent the length and 'half brick' the width of a brick.</t>
  </si>
  <si>
    <t xml:space="preserve">Cement Mortar</t>
  </si>
  <si>
    <t xml:space="preserve">Unless otherwise described, all brickwork shall be built in 1:5 cement mortar.</t>
  </si>
  <si>
    <t xml:space="preserve">Hollow walls etc:</t>
  </si>
  <si>
    <t xml:space="preserve">Descriptions of hollow walls shall be deemed to include leaving every fifth perpend of the bottom course of the external skin open as a weep hole and galvanised butterfly wire ties at 5 per square metre.</t>
  </si>
  <si>
    <t xml:space="preserve">Descriptions of hollow walls to receive concrete filled cavities shall be deemed to include building up brickwork in increments not exceeding 1m high or as otherwise instructed by Engineer, filling cavity with concrete infill, before raising brickwork further.</t>
  </si>
  <si>
    <t xml:space="preserve">Walls in two skins described as 'bagged and sealed' shall be deemed to include having the outer face of the inner skin bagged with 1:6 cement and sand mixture and sealed with two coats 'Brixeal'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Cleaning:</t>
  </si>
  <si>
    <t xml:space="preserve">To prevent staining of face brickwork, provide cover during building or renovating operations. Refer to Clay Brick Association Clay Masonry Technical Guide, Part 6.</t>
  </si>
  <si>
    <t xml:space="preserve">Samples:</t>
  </si>
  <si>
    <t xml:space="preserve">Samples of all masonry building units, except those for walls described as 'load bearing', shall consist of a minimum of 6 units. Samples of building units to be used in walls described as 'load bearing' shall consist of 30 units from every 30 000 units delivered to site.</t>
  </si>
  <si>
    <t xml:space="preserve">Rates for brickwork, faced brickwork,etc shall include for all required samples.</t>
  </si>
  <si>
    <t xml:space="preserve">Sample panels:</t>
  </si>
  <si>
    <t xml:space="preserve">A sample panel (size approximatley 1000 x 1000mm high) will be required to be provided on site for co-ordination and quality of work. The Contractor is to allow for removal on completion is so required.</t>
  </si>
  <si>
    <t xml:space="preserve">BRICKWORK IN FOUNDATIONS (PROVISIONAL)</t>
  </si>
  <si>
    <t xml:space="preserve">Brickwork of NFX bricks (14 MPa nominal compressive strength) in class II mortar</t>
  </si>
  <si>
    <t xml:space="preserve">Half brick walls</t>
  </si>
  <si>
    <t xml:space="preserve">One brick walls</t>
  </si>
  <si>
    <t xml:space="preserve">360mm Hollow walls of one half brick and one 140mm brick skins including butterfly ties and cavities filled with 15Mpa concrete (filling elswhere measured)</t>
  </si>
  <si>
    <t xml:space="preserve">BRICKWORK IN SUPERSTRUCTURE</t>
  </si>
  <si>
    <t xml:space="preserve">BRICKWORK SUNDRIES</t>
  </si>
  <si>
    <t xml:space="preserve">Sundries</t>
  </si>
  <si>
    <t xml:space="preserve">40mm PVC weephole sleeve pipe not exceeding 250mm long, built into brickwalls</t>
  </si>
  <si>
    <t xml:space="preserve">Bag outer face of inner skin of brickwork and apply two coats bituminous paint</t>
  </si>
  <si>
    <t xml:space="preserve">Cement mortar triangular fillet one course high in bottom of 110mm wide cavity wall including leaving open perpends at 1,00m centres</t>
  </si>
  <si>
    <t xml:space="preserve">Labour and material building 110mm cavity solid vertically for half brick width</t>
  </si>
  <si>
    <t xml:space="preserve">80mm Brick mesh reinforcement in walls</t>
  </si>
  <si>
    <t xml:space="preserve">Ditto, but 155mm</t>
  </si>
  <si>
    <t xml:space="preserve">  1 360</t>
  </si>
  <si>
    <t xml:space="preserve">Labour and material building 110mm cavity solid horizontally for two courses</t>
  </si>
  <si>
    <t xml:space="preserve">Prestressed fabricated concrete lintels including necessary temporary supports</t>
  </si>
  <si>
    <t xml:space="preserve">75 x 100mm Lintels in lengths not exceeding 3m</t>
  </si>
  <si>
    <t xml:space="preserve">Galvanised hoop iron cramps, ties, etc.</t>
  </si>
  <si>
    <t xml:space="preserve">38 x 2mm Cramp 500mm long with one end fixed to timber and other end built into brickwork</t>
  </si>
  <si>
    <t xml:space="preserve">30 x 1,6mm Wall tie 500mm long with one end built into brickwork and other end shot fixed to steel column</t>
  </si>
  <si>
    <t xml:space="preserve">FACE BRICKWORK</t>
  </si>
  <si>
    <t xml:space="preserve">Face bricks (Allow the PC Amount R 10 000.00 nett per thousand supplied and delivered to site excluding Vat, waste and profit) pointed with recessed horizontal and vertical joints - Contractor is to allow for all labour, materials, plant, tools, waste, mark-ups, etc for building in face bricks. (The rate will be adjusted for material costs only when the Client selects the Face Brick.):</t>
  </si>
  <si>
    <t xml:space="preserve">Extra over brickwork for face brickwork in foundations (Provisional)</t>
  </si>
  <si>
    <t xml:space="preserve">Extra over brickwork for face brickwork</t>
  </si>
  <si>
    <t xml:space="preserve">Extra over brickwork for brick-on-edge header course lintels one course high, pointed on face and 330mm soffit</t>
  </si>
  <si>
    <t xml:space="preserve">220mm Wide sills set sloping and slightly projecting</t>
  </si>
  <si>
    <t xml:space="preserve">BILL NO.4 : WATERPROOFING</t>
  </si>
  <si>
    <t xml:space="preserve">Waterproof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Waterproofing is to be laid in strict accordance with the manufacturers Code of Practice and by an Approved Contractor.</t>
  </si>
  <si>
    <t xml:space="preserve">Preparation of substrata:</t>
  </si>
  <si>
    <t xml:space="preserve">Screeded roof surfaces shall be firm, dry and clean. Corners shall be coved or arris rounded. All surfaces to receive waterproofing are to be fully primed with a solvent based bitumen primer.</t>
  </si>
  <si>
    <t xml:space="preserve">Timber boarded roof surfaces shall be dry, clean and even. All internal angles are to receive a timber triangular fillet. Corners and edges shall be arris rounded.</t>
  </si>
  <si>
    <t xml:space="preserve">DAMPPROOFING OF WALLS AND FLOORS</t>
  </si>
  <si>
    <t xml:space="preserve">One layer 375 micron embossed polyethylene dampproof course (SANS 952-1985 type B)</t>
  </si>
  <si>
    <t xml:space="preserve">In walls</t>
  </si>
  <si>
    <t xml:space="preserve">One layer 250 micron green polyethylene waterproof sheeting (SANS 952-1985 type C) sealed at laps with PVC self-adhesive tape</t>
  </si>
  <si>
    <t xml:space="preserve">Under surface beds</t>
  </si>
  <si>
    <t xml:space="preserve">Two coats bitumen emulsion waterproof coating</t>
  </si>
  <si>
    <t xml:space="preserve">On bagged brick walls</t>
  </si>
  <si>
    <t xml:space="preserve">WATERPROOFING TO ROOFS, FLOORS BASEMENTS, ETC</t>
  </si>
  <si>
    <t xml:space="preserve">One layer Derbigum CG4 waterproofing membrane sealed by means of 'torchfusion' with 100mm side laps and 150mm end laps to retaining walls to receive drainage layer</t>
  </si>
  <si>
    <t xml:space="preserve">On sloping roofs</t>
  </si>
  <si>
    <t xml:space="preserve">On bottoms and sides of sump</t>
  </si>
  <si>
    <t xml:space="preserve">Megaflow MEG 315 or equally approved Geocomposite Panel Drain System</t>
  </si>
  <si>
    <t xml:space="preserve">170 x 40mm Drain system laid flat between backfilled layers under surface beds</t>
  </si>
  <si>
    <t xml:space="preserve">  1 100</t>
  </si>
  <si>
    <t xml:space="preserve">A10 Bidim or equally approved nonwoven needle punched continuous filament polyester Geotextile fabric:</t>
  </si>
  <si>
    <t xml:space="preserve">Laid flat between backfilled layers under surface beds</t>
  </si>
  <si>
    <t xml:space="preserve">WATERSTOPS</t>
  </si>
  <si>
    <t xml:space="preserve">Sika AR-20 or equally approved surface water bar</t>
  </si>
  <si>
    <t xml:space="preserve">150 x 3.5mm Thick with appropriate fixing clips with 15.00m waterhead resistance fixed at junction of sump botton with sump wall (to be installed by a certified contractor)</t>
  </si>
  <si>
    <t xml:space="preserve">SEALING STRIPS, JOINT SEALANTS, ETC</t>
  </si>
  <si>
    <t xml:space="preserve">Sikadur 42ZA epoxy sealant in filling to the above saw cut joint in strict accordance with the Manufacturers instructions</t>
  </si>
  <si>
    <t xml:space="preserve">8 x 40mm In saw cut joints in floors</t>
  </si>
  <si>
    <t xml:space="preserve">Two-part grey polysulphide sealing compound including backing cord, bond breaker, primer, etc.</t>
  </si>
  <si>
    <t xml:space="preserve">10 x 10mm In expansion joints in floors, aprons,etc, including raking out expansion joint filler as necessary</t>
  </si>
  <si>
    <t xml:space="preserve">4 x 10mm In saw cut joints in floors.</t>
  </si>
  <si>
    <t xml:space="preserve">12 x 12mm In vertical expansion joints including raking out expansion joint filler as necessary. (Provisional).</t>
  </si>
  <si>
    <t xml:space="preserve">Polyurethane sealing compound including backing cord, bond breaker, primer, etc.</t>
  </si>
  <si>
    <t xml:space="preserve">20 x 12mm In expansion joints in floors, aprons, etc, including raking out expansion joint filler as necessary</t>
  </si>
  <si>
    <t xml:space="preserve">BILL NO.5 : ROOF COVERINGS</t>
  </si>
  <si>
    <t xml:space="preserve">PROFILED METAL SHEETING AND ACCESSORIES</t>
  </si>
  <si>
    <t xml:space="preserve">Notes:</t>
  </si>
  <si>
    <t xml:space="preserve">The following roof sheeting systems are to be manufactured and/or supplied s and installed in strict accordance with the Manufacturer's and/or Supplier's specifications.</t>
  </si>
  <si>
    <t xml:space="preserve">Fixing of all roof sheeting is to be in accordance with the Manufacturer's approved Instruction Book.</t>
  </si>
  <si>
    <t xml:space="preserve">The manufacturer shall comply with ISO9002 Quality Management System. Sheeting shall be laid in strict accordance with the manufacturer’s specifications by an approved contractor.</t>
  </si>
  <si>
    <t xml:space="preserve">A written and approved five year guarantee of site-workmanship and watertightness shall be issued after final inspection of concealed-fix roofing, cladding, etc., by the Manufacturer.</t>
  </si>
  <si>
    <t xml:space="preserve">Erection, handling and storage:</t>
  </si>
  <si>
    <t xml:space="preserve">Every precaution shall be taken to prevent damage to roof sheets, cladding, etc., during all stages of construction. Duck boards should be used when necessary to protect the sheeting from damage. Sheeting which has become deformed or damaged in any way, shall be replaced.</t>
  </si>
  <si>
    <t xml:space="preserve">Sheetings should be suitably supported, clear of the ground, under well ventilated cover, away from risk of damage from building operations, contact with cement, dust, lime and abrasive dust, until required to be installed.</t>
  </si>
  <si>
    <t xml:space="preserve">The contractor shall exercise special care when handling long length sheeting, particularly in windy conditions. Should work be interrupted for any reason, all loose sheeting and incomplete sections must be adequately secured against possible movement by wind and gravity.</t>
  </si>
  <si>
    <t xml:space="preserve">The contractor shall ensure that all materials used on site for cladding, etc are transported, handled and stored in accordance with the manufacturer’s recommendations. Material damaged shall be rejected and replaced with undamaged material at the contractor’s expense. Repair of damaged material will not generally be permitted. Rates are to include for preventing damage and protecting sheets through all stages of construction.</t>
  </si>
  <si>
    <t xml:space="preserve">Cleaning, etc:</t>
  </si>
  <si>
    <t xml:space="preserve">All debris, swarf, etc. arising from the fixing of the cladding shall be removed from the sheeting as the fixing progresses. In addition, off-cuts of insulation, surplus fasteners and sealants, mandrels from pop rivets, off-cuts of flashings and sheeting, surplus flashing, food packaging, cartons, bottles, cans, etc shall not be left on the roof or in the gutters.truction.</t>
  </si>
  <si>
    <t xml:space="preserve">Care shall be taken to ensure that no such material enters, blocks or partially impedes the flow of water into the outlets, down pipes, etc.</t>
  </si>
  <si>
    <t xml:space="preserve">ZIP-TEK 420 SHEETING</t>
  </si>
  <si>
    <t xml:space="preserve">Profile:</t>
  </si>
  <si>
    <t xml:space="preserve">The profile is roll-formed from certified material complying Aluminium 3004. The profile shall have a male and female upstand with an upstanded height of 68mm, which will provide a capillary brake. The nett effective cover width will be 424mm. The male head shall be smaller than the female head.</t>
  </si>
  <si>
    <t xml:space="preserve">Flashing:</t>
  </si>
  <si>
    <t xml:space="preserve">Stop endings must be formed at the apex and the pan turned down at the eaves to form a drip. The roof sheeting shall be closed as necessary with purpose-made flashings of a design approved by the supplier. These flashings shall be notched around ribs where necessary. All these operations must be performed with special tools available from the supplier.</t>
  </si>
  <si>
    <t xml:space="preserve">0,9mm Thick ' Hulamin 3004 Aluminium ZIP-TEK 420' Aluminium sheeting and accessories in single lengths with Stucco embossed PVDF finish (Colour Metallic Silver)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6 387</t>
  </si>
  <si>
    <t xml:space="preserve">Soffit cladding</t>
  </si>
  <si>
    <t xml:space="preserve">Gable flashing 462mm girth</t>
  </si>
  <si>
    <t xml:space="preserve">Apex flashings 720mm girth</t>
  </si>
  <si>
    <t xml:space="preserve">Gutter flashing 462mm girth</t>
  </si>
  <si>
    <t xml:space="preserve">Headwall flashing 500mm girth</t>
  </si>
  <si>
    <t xml:space="preserve">Narrow flute serrated closer including polybutton</t>
  </si>
  <si>
    <t xml:space="preserve">  1 268</t>
  </si>
  <si>
    <t xml:space="preserve">Broad flute serrated closer including polybutton</t>
  </si>
  <si>
    <t xml:space="preserve">  1 233</t>
  </si>
  <si>
    <t xml:space="preserve">0,9mm Thick ' Hulamin 3004 Aluminium ZIP-TEK 420' Aluminium sheeting and accessories in single lengths with Stucco embossed PVDF finish (Colour Azure Blue) on external face and standard backing coat on internal face and accessories concealed fixed to steel purlins or rails, with 'Zip-Tek' Aluminium Halters fixed with stainless steel self-tapping screws in strict accordance with the Manufacturers instructions:</t>
  </si>
  <si>
    <t xml:space="preserve">Roof covering with pitch not exceeding 50 degrees including bitumen impregnated sealer strips at laps.</t>
  </si>
  <si>
    <t xml:space="preserve">  2 608</t>
  </si>
  <si>
    <t xml:space="preserve">0,8mm Thick 'Hulamin Aluminium BR7' Aluminium Sheeting And Accessories In Single Lengths With Stucco Embossed PVDF Colourtech Finish (Colour Metallic Silver)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including bitumen impregnated sealer strips to side laps and 'Cladseal 300' tape to cladding rails at approximatley 1600mm centres</t>
  </si>
  <si>
    <t xml:space="preserve">  3 764</t>
  </si>
  <si>
    <t xml:space="preserve">Closure piece 110mm girth</t>
  </si>
  <si>
    <t xml:space="preserve">Ditto, but 450mm girth</t>
  </si>
  <si>
    <t xml:space="preserve">Drip flashing 231mm girth</t>
  </si>
  <si>
    <t xml:space="preserve">Corner flashing 300mm girth</t>
  </si>
  <si>
    <t xml:space="preserve">Corner/jamb flashing 462mm girth</t>
  </si>
  <si>
    <t xml:space="preserve">Cap flashing 770mm girth</t>
  </si>
  <si>
    <t xml:space="preserve">0,8mm Thick 'Hulamin Aluminium BR7' Aluminium Sheeting And Accessories In Single Lengths With Stucco Embossed PVDF Colourtech Finish (Colour Azure Blue) On External Face And Standard Backing Coat On Internal Face And Accessories Concealed Fixed To Steel Purlins Or Rails, With 'Ziptech' Aluminium Halters Fixed With Stainless Steel Self Tapping Screws In Strict Accordance With The Manufacturer’s Instructions:</t>
  </si>
  <si>
    <t xml:space="preserve">Note  Side cladding fixed with broad flute facing out</t>
  </si>
  <si>
    <t xml:space="preserve">Side cladding fixed diagonally on elevation including bitumen impregnated sealer strips to side laps and 'Cladseal 300' tape to cladding rails at approximatley 1600mm centres</t>
  </si>
  <si>
    <t xml:space="preserve">Corner trim 575mm girth</t>
  </si>
  <si>
    <t xml:space="preserve">U-flashing 355mm girth</t>
  </si>
  <si>
    <t xml:space="preserve">Sundries:</t>
  </si>
  <si>
    <t xml:space="preserve">3mm Aluminium top hat</t>
  </si>
  <si>
    <t xml:space="preserve">3mm Aluminium unequal leg 240mm girth</t>
  </si>
  <si>
    <t xml:space="preserve">Cut and fit side cladding around steel I-beam</t>
  </si>
  <si>
    <t xml:space="preserve">38 x 38 x 3mm Aluminium angle</t>
  </si>
  <si>
    <t xml:space="preserve">76 x 76 x 3mm Aluminium angle</t>
  </si>
  <si>
    <t xml:space="preserve">MODEK OPAL 50 POLYCARBONATE SHEETING</t>
  </si>
  <si>
    <t xml:space="preserve">1.2mm Thick Modek “Heat Stop Grey” Polycarbonate sheeting to BR7 Profile , Fixed To Steel Cladding Rails In Single Lengths To Suit High Wind Areas All In Strict Accordance With The Manufacturer's Instructions</t>
  </si>
  <si>
    <t xml:space="preserve">Side cladding including sealing side laps with 8 x 5mm butyl seal</t>
  </si>
  <si>
    <t xml:space="preserve">  2 711</t>
  </si>
  <si>
    <t xml:space="preserve">Labour only fixing vertical mounted fire ventilator in position (supplied by others) size approximately 6.00 x 1.90m high</t>
  </si>
  <si>
    <t xml:space="preserve">ROOF AND WALL INSULATION (CPAP WORK GROUP NO. 122)</t>
  </si>
  <si>
    <t xml:space="preserve">Isover Factorylite' or equally approved non combustible light weight fibreglass insulation faced on one side with white metalised foil laid taut over purlins at approximately 1.00m centres and fixed concurrent with roof covering including PVC coated galvanised steel straining wires where required all in strict accordance with the manufacturers instructions</t>
  </si>
  <si>
    <t xml:space="preserve">50mm Insulation sheeting laid taut over purlins at approximately 1000mm centres and fixed concurrent with roof covering with including PVC coated steel straining wires and double-sided tape at edges where required all in strict accordance with the manufacturers instructions</t>
  </si>
  <si>
    <t xml:space="preserve">  7 752</t>
  </si>
  <si>
    <t xml:space="preserve">BILL NO.6 : CARPENTRY AND JOINERY</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Decorative thermosetting plastic laminate covering</t>
  </si>
  <si>
    <t xml:space="preserve">Laminate covering shall be glued under pressure and edge strips of same shall be butt jointed at junctions with adjacent similar finish</t>
  </si>
  <si>
    <t xml:space="preserve">General:</t>
  </si>
  <si>
    <t xml:space="preserve">All glazing to doors or frames is elsewhere measured.</t>
  </si>
  <si>
    <t xml:space="preserve">All factory doors are to be pre-treated with a linseed oil based transit stabilizing sealer.</t>
  </si>
  <si>
    <t xml:space="preserve">SKIRTINGS</t>
  </si>
  <si>
    <t xml:space="preserve">Wrought meranti</t>
  </si>
  <si>
    <t xml:space="preserve">19 x 70mm Skirting including 19mm quadrant bead</t>
  </si>
  <si>
    <t xml:space="preserve">DOORS</t>
  </si>
  <si>
    <t xml:space="preserve">Wrought meranti doors</t>
  </si>
  <si>
    <t xml:space="preserve">44mm Framed batten door size 813 x 2032mm formed of 44 x 108mm styles and top rail, 22 x 108mm middle ledge and braces and 22 x 220mm bottom ledge filled in with 22 x 69mm V-jointed one side boarding and including 1.60mm galvanised sheet iron plate fixed on one face of door</t>
  </si>
  <si>
    <t xml:space="preserve">Solid Flush Doors Faced Both Sides With Commercial Veneer With Two Hardwood Edges Hung To Timber Or Steel Frames</t>
  </si>
  <si>
    <t xml:space="preserve">44mm Door size 813 x 2032mm</t>
  </si>
  <si>
    <t xml:space="preserve">44mm Door size 900 x 2032mm</t>
  </si>
  <si>
    <t xml:space="preserve">44mm Double door size 1614 x 2032mm with rebated meeting styles, the one leaf 813mm wide and the other leaf 450mm wide</t>
  </si>
  <si>
    <t xml:space="preserve">Extra over last for forming 400 x 600mm opening rebated all round to receive glass (elsewhere measured) including 22 x 22mm splayed glazing beads mitred around</t>
  </si>
  <si>
    <t xml:space="preserve">Extra for forming 450 x 300mm opening for and including natural aluminium louvre unit and frame</t>
  </si>
  <si>
    <t xml:space="preserve">Fire doors with commercial veneer</t>
  </si>
  <si>
    <t xml:space="preserve">Class B fire door 1800 x 2032mm high including pressed steel frame for half brick wall and preparing frame for door closer and lock</t>
  </si>
  <si>
    <t xml:space="preserve">FRAMED FRAMES ETC</t>
  </si>
  <si>
    <t xml:space="preserve">70 x 108mm Rebated frame bolted to steel support (elsewhere measured)</t>
  </si>
  <si>
    <t xml:space="preserve">BEADS, ARCHITRAVES, ETC</t>
  </si>
  <si>
    <t xml:space="preserve">19mm Quadrant beads</t>
  </si>
  <si>
    <t xml:space="preserve">38 x 50mm Rebated, splayed and grooved weather boards fixed in and including grooves in doors</t>
  </si>
  <si>
    <t xml:space="preserve">BILL NO.7 : CEILINGS PARTITIONS AND ACCESS FLOORING</t>
  </si>
  <si>
    <t xml:space="preserve">Descriptions:</t>
  </si>
  <si>
    <t xml:space="preserve">Items described as nailed shall be deemed to be fixed with hardened steel nails or pins or shot pinned to brickwork or concrete.</t>
  </si>
  <si>
    <t xml:space="preserve">Items described as plugged shall be deemed to include screwing to fibre, plastic or metal plugs at not exceeding 600mm centres, and where described as bolted the bolts have been given.</t>
  </si>
  <si>
    <t xml:space="preserve">Ceiling boards must be stacked on a level surface in a dry place on a timber platform. Boards must be carried on edge.</t>
  </si>
  <si>
    <t xml:space="preserve">Skimmed ceilings must be plastered the same day that the 'Rhinoboard' has been erected.</t>
  </si>
  <si>
    <t xml:space="preserve">Electrical light fittings, diffusers, panels, etc. generally are lay-in units of the same dimensions as the suspension grid described and allowance must be made accordingly for their support inclusive of any flexibility in setting out that may be required (ceiling panels have not been deducted and pricing is to take cognisance thereof).</t>
  </si>
  <si>
    <t xml:space="preserve">Ceilings:</t>
  </si>
  <si>
    <t xml:space="preserve">Unless otherwise described ceilings shall be deemed to be horizontal.</t>
  </si>
  <si>
    <t xml:space="preserve">Bulkheads:</t>
  </si>
  <si>
    <t xml:space="preserve">Bulkheads are defined as those portions of ceilings which are stepped down from the general ceiling level in a particular room or area and which generally occur along the perimeter. Their purpose is either to conceal services or to create architectural features.</t>
  </si>
  <si>
    <t xml:space="preserve">Bulkheads have only been described as such where they conform to the above definition and where the horizontal or vertical dimensions do not exceed 900mm. Where these dimensions are more than 900mm such portions of ceilings have been included in the appropriate general items of ceilings.</t>
  </si>
  <si>
    <t xml:space="preserve">Steel components:</t>
  </si>
  <si>
    <t xml:space="preserve">All steel components for ceilings, partitions, etc are to be galvanised in accordance with SANS 121.</t>
  </si>
  <si>
    <t xml:space="preserve">CEILING TIMBERS, BEADS, INSULATION, ETC</t>
  </si>
  <si>
    <t xml:space="preserve">Aerolite' or equally approved insulation with a Rval of 2.88m3 K/W laid over ceiling grid</t>
  </si>
  <si>
    <t xml:space="preserve">115mm Thick insulation laid over ceiling grid.</t>
  </si>
  <si>
    <t xml:space="preserve">SUSPENDED CEILINGS</t>
  </si>
  <si>
    <t xml:space="preserve">600 x 600 x 12.5mm Thick Donn Gyprex White Vinylclad Gypsumboard Ceiling Panels On White Aluminium Pre-Painted Exposed Tee Suspension System Including Main And Cross Tees, Necessary Hangers, Grids, Etc.</t>
  </si>
  <si>
    <t xml:space="preserve">Ceilings suspended not exceeding 1m below concrete soffits</t>
  </si>
  <si>
    <t xml:space="preserve">Ceilings suspended below steel purlins 1.8 extreme</t>
  </si>
  <si>
    <t xml:space="preserve">1200 x 600 x 4mm Thick Everite Embossed White Vinylclad Nutec Ceiling Panels On White Aluminium Pre-Painted Exposed Tee Suspension System Including Main And Cross Tees, Necessary Hangers, Grids, Etc.</t>
  </si>
  <si>
    <t xml:space="preserve">9.5mm Thick Rhinoboard Plasterboard Ceiling Panels On Donn Galvanised Suspension System Including Main And Cross Tees, Necessary Hangers, Grids, Etc. Including Skimming All Joints All In Strict Accordance With The Manufacturers Instructions</t>
  </si>
  <si>
    <t xml:space="preserve">Ceilings suspended below steel purlins 1.8m extreme</t>
  </si>
  <si>
    <t xml:space="preserve">Horizontal/Vertical portion of bulkheads, suspended not exceeding 1m below concrete soffits</t>
  </si>
  <si>
    <t xml:space="preserve">Horizontal/Vertical portion of bulkheads, suspended not exceeding 1m below steel purlins</t>
  </si>
  <si>
    <t xml:space="preserve">Cornices, perimeter trims, etc. to suspended ceilings</t>
  </si>
  <si>
    <t xml:space="preserve">White aluminium shadowline cornice plugged</t>
  </si>
  <si>
    <t xml:space="preserve">FIXED PARTITIONS (CPAP WORK GROUP NO. 138)</t>
  </si>
  <si>
    <t xml:space="preserve">Partitions consisting of 63,5mm Ultra Drywall steel studs inserted at 600mm centres into 63,5mm Ultrasteel Drywall steel track at top and bottom clad on both sides as described, including additional studs as necessary at abutments, ends, etc. Boards shall be fixed in strict accordance with the manufacturer's instructions and all joints shall be taped and jointed</t>
  </si>
  <si>
    <t xml:space="preserve">Unless otherwise described rates for partitions shall be deemed to include for standard flat section aluminium skirtings on both sides.</t>
  </si>
  <si>
    <t xml:space="preserve">Wall paper and/or paint and varnish finishes are given elsewhere.</t>
  </si>
  <si>
    <t xml:space="preserve">Gypwall Classic 63/F30S42 Or Other Approved Partitioning System With 63.5mm Steel Studs And Covered On Both Sides With 12.5mm Rhinoboard (Skirtings Elsewhere Measured)</t>
  </si>
  <si>
    <t xml:space="preserve">Partitioning 3500mm high with bottom track plugged and top track fixed to suspended ceiling tee</t>
  </si>
  <si>
    <t xml:space="preserve">Extra over partition 3.5m high for vertical abutment.</t>
  </si>
  <si>
    <t xml:space="preserve">Extra over partition 3.5m high for corner.</t>
  </si>
  <si>
    <t xml:space="preserve">Extra over partition 3.5m high for end intersection with brick wall</t>
  </si>
  <si>
    <t xml:space="preserve">Extra over partition 3.5m high for T-intersection.</t>
  </si>
  <si>
    <t xml:space="preserve">Extra over partition 3.5m high for fair end.</t>
  </si>
  <si>
    <t xml:space="preserve">Extra over partition for natural anodised aluminium door frame including one and a half pairs of 100mm aluminium butt hinges including additional studding, trimming, (door and ironmongery elsewhere measured)</t>
  </si>
  <si>
    <t xml:space="preserve">For single door size 813 x 2032mm high</t>
  </si>
  <si>
    <t xml:space="preserve">For double door size 1800 x 2032mm high</t>
  </si>
  <si>
    <t xml:space="preserve">Extra On 'Gypwall Classic 63/F30S42' Partition For Forming Openings For Windows, Viewing Panels, Doors, Etc. (By Others) Note: The Partitions Have Been Measured Through/Over These Openings. Allowance  Must Be Made For A Plain Opening Framed On All Sides With Studs</t>
  </si>
  <si>
    <t xml:space="preserve">Opening for view window (by others) size 1800 x 1200mm</t>
  </si>
  <si>
    <t xml:space="preserve">FIRE WALLING</t>
  </si>
  <si>
    <t xml:space="preserve">119mm Thick 'Rhino Gypsum Two Hour Fire Rated' Drywall Partitioning Firewall System With 63mm Steel Studs At 400mm Centres Covered On Both Sides With One Layer Of 12.5mm Firestop Board And One Layer Of 15mm Firestop Board With Taped And Skimmed Joints On External Face, Fixed With Staggered Joints At 220mm Centres All In Strict Accordance With The Manufacturers Instructions</t>
  </si>
  <si>
    <t xml:space="preserve">Firewall 6.40m high built off top of 3.00m high brick wall</t>
  </si>
  <si>
    <t xml:space="preserve">Extra over for vertical abutment</t>
  </si>
  <si>
    <t xml:space="preserve">Extra over for L or T-intersection</t>
  </si>
  <si>
    <t xml:space="preserve">Extra over for cutting and fitting around steel angle irons</t>
  </si>
  <si>
    <t xml:space="preserve">Extra for cutting and fitting around steel truss</t>
  </si>
  <si>
    <t xml:space="preserve">L-shaped on section firewall size approximately 0.80 x 0.80m and boxed around box gutter (box gutter fixed at a height of approximately 8.70m above floor level)</t>
  </si>
  <si>
    <t xml:space="preserve">Firewall 7.40m high built off top of 3.00m high brick wall</t>
  </si>
  <si>
    <t xml:space="preserve">Item Extra over for L or T-intersection</t>
  </si>
  <si>
    <t xml:space="preserve">TOILET CUBICLES</t>
  </si>
  <si>
    <t xml:space="preserve">Toilet partition cubicles consisting of 16mm thick particle board partition panels, doors and stiles with melamine laminated construction on both sides, edged all round with 22 x 22mm lipped channel and fixed into position by means of full height vertical aluminium receiving channels plugged to walls and fixed to pilasters, partitions are to be supported by a continuous 25 x 25mm aluminium transom section over doors and supplied with standard ironmongery comprising indicator bolts, hat and coat hooks, doors stops, toilet roll holders and rubber buffers, all exposed aluminium sections are to be natural anodised (Colour of sheets to Architects later detail)</t>
  </si>
  <si>
    <t xml:space="preserve">Partition 1800 x 1830mm high</t>
  </si>
  <si>
    <t xml:space="preserve">Full stile 210 x 1981mm high</t>
  </si>
  <si>
    <t xml:space="preserve">Intermediate palister 230 x 1830mm high</t>
  </si>
  <si>
    <t xml:space="preserve">End pilaster 115 x 1981mm high</t>
  </si>
  <si>
    <t xml:space="preserve">End stile 145 x 1981mm high</t>
  </si>
  <si>
    <t xml:space="preserve">Wall stile 105 x 1981mm high</t>
  </si>
  <si>
    <t xml:space="preserve">Extra over for chromium plated rising butt hinge</t>
  </si>
  <si>
    <t xml:space="preserve">Extra over for powder coating to aluminium beading, brackets and ironmongery - per cubicle</t>
  </si>
  <si>
    <t xml:space="preserve">Door 762 x 1762mm high including all standard ironmongery</t>
  </si>
  <si>
    <t xml:space="preserve">BILL NO.8 : FLOOR COVERINGS</t>
  </si>
  <si>
    <t xml:space="preserve">Adhesives and sealants:</t>
  </si>
  <si>
    <t xml:space="preserve">All adhesives and Sealants must meet the TVOC Content Limits outlined in Table IEQ-13.2. The contractor is advised to refer to the Particular Specifications where the detailed adhesives and sealants requirements are detailed.</t>
  </si>
  <si>
    <t xml:space="preserve">Carpets and floor coverings:</t>
  </si>
  <si>
    <t xml:space="preserve">All carpets and floor coverings must meet the TVOC emissions limits outlined in Table IEQ-13.3. The contractor is advised to refer to the Particular Specifications where the detailed flooring requirements are detailed.</t>
  </si>
  <si>
    <t xml:space="preserve">FLOOR COVERINGS</t>
  </si>
  <si>
    <t xml:space="preserve">Allow the PC Amount of R440.00/m2 (Four Hundred and Forty Rand) (Excluding VAT) for the Supply and Delivery of Carpets, fixed with adhesive on screeded floors (screed elsewhere measured) - Contractor is to allow for waste, profit, labour for fixing carpets and all adhesives, all to manufacturers specifications. (The rate will be adjusted for material costs only, when the Client selects the carpets.):</t>
  </si>
  <si>
    <t xml:space="preserve">On floors</t>
  </si>
  <si>
    <t xml:space="preserve">BILL NO.9 : METALWORK</t>
  </si>
  <si>
    <t xml:space="preserve">Descriptions of bolts shall be deemed to include nuts and washers.</t>
  </si>
  <si>
    <t xml:space="preserve">Metalwork described as holed for bolt(s) shall be deemed to exclude the bolts unless otherwise described.</t>
  </si>
  <si>
    <t xml:space="preserve">Descriptions of expansion anchors and bolts and chemical anchors and bolts shall be deemed to include nuts, washers and mortices in brickwork or concrete.</t>
  </si>
  <si>
    <t xml:space="preserve">SUNDRY GALVANISED STEELWORK</t>
  </si>
  <si>
    <t xml:space="preserve">Corner protectors</t>
  </si>
  <si>
    <t xml:space="preserve">90 x 65 x 6mm Angle iron corner protector with M12 x 120mm lugs welded on at 450mm centres and cast into top edge of concrete sump including welded angles, etc</t>
  </si>
  <si>
    <t xml:space="preserve">Ditto, but 150 x 90 x 10mm</t>
  </si>
  <si>
    <t xml:space="preserve">125 x 75 x 8mm Angle bearer bolted to concrete beam including bolts</t>
  </si>
  <si>
    <t xml:space="preserve">GALVANISED PRESSED STEEL DOOR FRAMES</t>
  </si>
  <si>
    <t xml:space="preserve">1.6mm Rebated frames suitable for half brick walls with two 100mm brass butt hinges per door leaf</t>
  </si>
  <si>
    <t xml:space="preserve">Frame for door 813 x 2032mm high</t>
  </si>
  <si>
    <t xml:space="preserve">Frame for door 900 x 2032mm high</t>
  </si>
  <si>
    <t xml:space="preserve">Frame for double door 1614 x 2032mm high</t>
  </si>
  <si>
    <t xml:space="preserve">STEEL RECORDROOM AND STRONGROOM DOORS, VENTILATORS, ETC</t>
  </si>
  <si>
    <t xml:space="preserve">Chubb Phoenix (CAT 2) or equally approved record room doors etc. suitable for 230mm walls fixed to brickwork or concrete</t>
  </si>
  <si>
    <t xml:space="preserve">Double ended record room ventilator</t>
  </si>
  <si>
    <t xml:space="preserve">Record room door and frame 850 x 1930mm high overall with a mass of 260kg</t>
  </si>
  <si>
    <t xml:space="preserve">SHOWER CUBICLE PANELS AND DOORS</t>
  </si>
  <si>
    <t xml:space="preserve">White powder coated aluminium shower doors with frames, pivot hinges, cleats, stops, etc. as supplied by Eagle</t>
  </si>
  <si>
    <t xml:space="preserve">Pivot door 900  x 2000mm high</t>
  </si>
  <si>
    <t xml:space="preserve">BILL NO.10 : PLASTERING</t>
  </si>
  <si>
    <t xml:space="preserve">Preparation of surfaces to receive screeds, plaster, etc.:</t>
  </si>
  <si>
    <t xml:space="preserve">Surfaces shall be dry and clean, free of dust, sand, grit and flaking particles, laitance and loose matter, contaminants such as oil, grease, etc. All free standing water to be removed prior to application. Absorbent surfaces to be thoroughly pre-soaked in fresh water. Oil, grease, animal fats, etc. to be removed with suitable approved product and to be applied in strict accordance with the manufacturer's instructions. All concrete surfaces to receive plaster must first be prepared and receive an approved keying/bonding agent or a thick cement slurry coating prior to plastering.</t>
  </si>
  <si>
    <t xml:space="preserve">All floors should be level and free of all material as per SANS10155 and all existing screeds should be tested for satisfactory levelness using a level light meter.</t>
  </si>
  <si>
    <t xml:space="preserve">As a general rule, a maximum deviation of not more than 3mm over an area of 3m is a good guide and will give a quality level floor, with the deviation not being too close together and too frequent.</t>
  </si>
  <si>
    <t xml:space="preserve">Where the screed does not conform to these requirements then a self levelling screed is to be applied and the rates are to include for the testing of the existing screeds as described above.</t>
  </si>
  <si>
    <t xml:space="preserve">For granolithic applied monolithically, the concrete floor shall be swept clean after bleeding of the concrete has ceased and the slab has begun to stiffen; any remaining bleed water shall be removed and the granolithic applied immediately thereafter. For granolithic to be bonded to the floor slab after it has hardened, the slab surface shall be hacked (preferably by mechanical means) until all laitance, dirt, oil, etc. is dislodged and swept clean of all loose matter. The slab shall then be wetted and kept damp for at least six hours before applying the granolithic.</t>
  </si>
  <si>
    <t xml:space="preserve">Method</t>
  </si>
  <si>
    <t xml:space="preserve">The method to be used shall be either the monolithic method or the bonded method</t>
  </si>
  <si>
    <t xml:space="preserve">Mix</t>
  </si>
  <si>
    <t xml:space="preserve">Granolithic shall attain a compressive strength of at least 41MPa. The coarse aggregate shall comply with SANS 1083 and shall generally be capable of passing a 10mm mesh sieve. Where the thickness of the granolithic exceeds 25mm, the size of the coarse aggregate shall be increased to the maximum size compatible with the thickness of the granolithic.</t>
  </si>
  <si>
    <t xml:space="preserve">Panels</t>
  </si>
  <si>
    <t xml:space="preserve">Granolithic shall be laid in panels not exceeding 14m\'b2 for monolithic finishes, not exceeding 9,5m\'b2 for bonded finishes and not exceeding 6m\'b2 for all external granolithic. Wherever possible, panels shall be square but at no time should the length of the panel exceed 1,5 times its width.</t>
  </si>
  <si>
    <t xml:space="preserve">Where possible joints between panels shall be positioned over joints in the floor slab and shall be at least 3mm wide through the full thickness of the finish, separated by strips of wood or fibreboard and finished with V-joints</t>
  </si>
  <si>
    <t xml:space="preserve">Laying</t>
  </si>
  <si>
    <t xml:space="preserve">Monolithic granolithic shall be applied to the partially set slab and thoroughly compacted and lightly wood floated to the required levels</t>
  </si>
  <si>
    <t xml:space="preserve">Bonded granolithic shall be applied to the slab after applying a 1:1 sand-and-cement slurry brushed over the surface and allowed to partially set before applying the granolithic. The granolithic shall be thoroughly compacted and lightly wood floated to the required levels</t>
  </si>
  <si>
    <t xml:space="preserve">After wood floating, the monolithic and bonded granolithic shall remain undisturbed until bleeding has ceased and the surface has stiffened. Any remaining bleed water and laitance shall then be removed and the surface steel trowelled or power floated</t>
  </si>
  <si>
    <t xml:space="preserve">Curing, seasoning and protection</t>
  </si>
  <si>
    <t xml:space="preserve">Granolithic shall be covered with clean hessian with waterproof building foil over and kept wet for at least seven days after laying.</t>
  </si>
  <si>
    <t xml:space="preserve">Colour</t>
  </si>
  <si>
    <t xml:space="preserve">Coloured granolithic shall be tinted with an approved colouring pigment mixed into a true and even colour.</t>
  </si>
  <si>
    <t xml:space="preserve">SCREEDS</t>
  </si>
  <si>
    <t xml:space="preserve">Cement screeds on concrete</t>
  </si>
  <si>
    <t xml:space="preserve">30mm Thick on floors and landings</t>
  </si>
  <si>
    <t xml:space="preserve">Average 40mm thick graded to falls to outlet</t>
  </si>
  <si>
    <t xml:space="preserve">30mm Thick on treads and risers of stairs</t>
  </si>
  <si>
    <t xml:space="preserve">GRANOLITHIC</t>
  </si>
  <si>
    <t xml:space="preserve">Untinted granolithic, on concrete</t>
  </si>
  <si>
    <t xml:space="preserve">30mm Thick on narrow widths</t>
  </si>
  <si>
    <t xml:space="preserve">Set of stopped raised reedings 100mm wide</t>
  </si>
  <si>
    <t xml:space="preserve">INTERNAL PLASTER</t>
  </si>
  <si>
    <t xml:space="preserve">Cement plaster on brickwork and/or concrete:</t>
  </si>
  <si>
    <t xml:space="preserve">On walls</t>
  </si>
  <si>
    <t xml:space="preserve">  1 317</t>
  </si>
  <si>
    <t xml:space="preserve">On projecting and isolated columns</t>
  </si>
  <si>
    <t xml:space="preserve">Concrete ceilings</t>
  </si>
  <si>
    <t xml:space="preserve">Concrete raking ceilings</t>
  </si>
  <si>
    <t xml:space="preserve">Concrete beams</t>
  </si>
  <si>
    <t xml:space="preserve">On narrow widths</t>
  </si>
  <si>
    <t xml:space="preserve">EXTERNAL PLASTER</t>
  </si>
  <si>
    <t xml:space="preserve">On projecting and isolated beams</t>
  </si>
  <si>
    <t xml:space="preserve">CORNER PROTECTORS, DIVIDING STRIPS, ETC</t>
  </si>
  <si>
    <t xml:space="preserve">Dividing strips</t>
  </si>
  <si>
    <t xml:space="preserve">3 x 57mm Flat section brass dividing strips between different floor finishes at external doors.(Provisional)</t>
  </si>
  <si>
    <t xml:space="preserve">Edge strips</t>
  </si>
  <si>
    <t xml:space="preserve">Mentex Plaster Stop galvanised steel edge strips fixed to brickwork or concrete</t>
  </si>
  <si>
    <t xml:space="preserve">Mentex Angle Bead galvanised steel corner protectors fixed to brickwork or concrete</t>
  </si>
  <si>
    <t xml:space="preserve">BILL NO.11 : TILING</t>
  </si>
  <si>
    <t xml:space="preserve">Unless described as 'fixed with adhesive to plaster (plaster elsewhere)' descriptions of tiling on brick or concrete walls, columns, etc. shall be deemed to include 1:4 cement plaster backing and descriptions of tiling on concrete floors etc. shall be deemed to include 1:3 plaster bedding</t>
  </si>
  <si>
    <t xml:space="preserve">Tiling described as 'fixed with adhesive on power floated concrete' shall be deemed to include for approved tiling key-coat</t>
  </si>
  <si>
    <t xml:space="preserve">Ceramic, porcelain, marble and granite tiles are to be fixed and grouted with suitable adhesives and grouts from the range of products as recommended by the manufacturer of the tiles</t>
  </si>
  <si>
    <t xml:space="preserve">CERAMIC / PORCELAIN WALL TILING</t>
  </si>
  <si>
    <t xml:space="preserve">Allow the PC Amount of R230.00 (Two Hundred and Thirty Rand)(Excluding VAT) for the Supply and Delivery of Ceramic Wall Tiles, fixed with TAL tile adhesive on plastered walls (plaster e/m) with 3mm spacings and grouted with TAL grout (Bathroom Wall Areas) - Contractor is to allow for, waste, profit, labour for fixing tiles and all adhesive and grouting, all to manufacturers specifications. (The rate will be adjusted for material costs only, when the Client selects the wall tile.):</t>
  </si>
  <si>
    <t xml:space="preserve">FLOOR TILING</t>
  </si>
  <si>
    <t xml:space="preserve">Allow the PC Amount of R300.00 (Three Hundred Rand) (Excluding VAT) for the Supply and Delivery of Ceramic Floor Tiles, fixed with Tal Goldstar Adhesive on screeded concrete floors (screed e/m) and Pointing With Tal Tinted Epoxy Grout with continuous joints in both directions – Contractor is to allow for waste, profit, labour of fixing tiles and all adhesive and grouting, all to manufacturers specifications. (The rate will be adjusted for material costs only, when the Client selects the wall tile.):</t>
  </si>
  <si>
    <t xml:space="preserve">On floors and landings</t>
  </si>
  <si>
    <t xml:space="preserve">On floors to falls</t>
  </si>
  <si>
    <t xml:space="preserve">On floors to falls to outlet of shower</t>
  </si>
  <si>
    <t xml:space="preserve">On risers of stairs</t>
  </si>
  <si>
    <t xml:space="preserve">On treads 290mm high</t>
  </si>
  <si>
    <t xml:space="preserve">On raking and stepped outer edges of stairs 300mm wide extreme</t>
  </si>
  <si>
    <t xml:space="preserve">Skirting 100mm high of cut skirting tiles</t>
  </si>
  <si>
    <t xml:space="preserve">Ditto, but fixed to dry walling</t>
  </si>
  <si>
    <t xml:space="preserve">SUNDRIES</t>
  </si>
  <si>
    <t xml:space="preserve">M Trim or equally approved:</t>
  </si>
  <si>
    <t xml:space="preserve">M Trim or equally approved stainless steel (grade 304) tile trim as Kirk Marketing SSE120</t>
  </si>
  <si>
    <t xml:space="preserve">Ditto, to outer edge of treads and risers of stairs</t>
  </si>
  <si>
    <t xml:space="preserve">M Trim stainless steel (grade 304) tile square edge trim as Kirk Marketing SQE120 (used as stair nosing)</t>
  </si>
  <si>
    <t xml:space="preserve">M Trim stainless steel (grade 304) movement joint with grey insert as Kirk Marketing SMJ120</t>
  </si>
  <si>
    <t xml:space="preserve">BILL NO.12 : PLUMBING AND DRAINAGE</t>
  </si>
  <si>
    <t xml:space="preserve">Items, materials or methods to be used specified by trade names or catalogue numbers are only an indication of the quality required. Items,materials or methods of similar quality may be used with prior approval from the Architect/Engineer.</t>
  </si>
  <si>
    <t xml:space="preserve">Polycop' polypropylene pipes:</t>
  </si>
  <si>
    <t xml:space="preserve">Polypropylene pipes 54mm diameter and under shall be seamless copper coloured class 16 pipes jointed with 'Fast-fuse' heat welded thermoplastic or brass compression fittings as designed for use with copper pipes as stated.</t>
  </si>
  <si>
    <t xml:space="preserve">Pipes shall be firmly fixed to walls etc with coloured nylon snap-in pipe clips with provision for accommodating thermal movement and jointed and fixed strictly in accordance with the manufacturer's instructions.</t>
  </si>
  <si>
    <t xml:space="preserve">All pipe diameters are nominal external.</t>
  </si>
  <si>
    <t xml:space="preserve">uPVC pressure pipes and fittings:</t>
  </si>
  <si>
    <t xml:space="preserve">Pipes for water supply shall be of the class stated.</t>
  </si>
  <si>
    <t xml:space="preserve">Pipes of 40mm diameter and smaller shall be plain ended with solvent welded uPVC loose sockets and fittings.</t>
  </si>
  <si>
    <t xml:space="preserve">Pipes of 50mm diameter and greater shall have sockets and spigots with push-in type integral rubber ring joints. Bends shall be uPVC and all other fittings shall be cast iron, all with similar push-in type joints.</t>
  </si>
  <si>
    <t xml:space="preserve">Copper pipes:</t>
  </si>
  <si>
    <t xml:space="preserve">Pipes shall be hard drawn and half-hard pipes of the class stat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or equally approved. Capillary solder fittings shall comply with ISO 2016 and SABS specifications. Only compression fittings shall be used in walls or in ground.</t>
  </si>
  <si>
    <t xml:space="preserve">Fixing :</t>
  </si>
  <si>
    <t xml:space="preserve">Unless specifically otherwise stated, descriptions of pipes shall be deemed to include for fixing to walls etc. casting in, building in or suspending not exceeding 1m below suspension level</t>
  </si>
  <si>
    <t xml:space="preserve">Descriptions of wall mounted, floor standing, drop-in, etc type sanitary fittings shall be deemed to include fixing in position and all fixing accessories</t>
  </si>
  <si>
    <t xml:space="preserve">Descriptions of proprietary items shall include fixing in position and all fixing accessories as specified by the manufacturer</t>
  </si>
  <si>
    <t xml:space="preserve">Chasing :</t>
  </si>
  <si>
    <t xml:space="preserve">Chasing pipes into new walls shall be regarded as "building in" and is not measured seperately. The cost of chasing and making good shall be included in the rates for the pipes.</t>
  </si>
  <si>
    <t xml:space="preserve">Reducing fittings:</t>
  </si>
  <si>
    <t xml:space="preserve">Where fittings have reducing ends or branches they are described as 'reducing'. In the case of pipes with diameters not exceeding 60mm only the largest end or branch size is given. Should the Contractor wish to use other fittings and bushes or reducers he may do so on the understanding that no claim in this regard will be entertained. In the case of pipes with diameters exceeding 60mm all sizes are given and no claim for extra bushes, reducers, etc will be entertained.</t>
  </si>
  <si>
    <t xml:space="preserve">Wire gratings:</t>
  </si>
  <si>
    <t xml:space="preserve">Descriptions of gutter outlets etc shall be deemed to include wire balloon gratings.</t>
  </si>
  <si>
    <t xml:space="preserve">Exposed concrete surfaces:</t>
  </si>
  <si>
    <t xml:space="preserve">Exposed surfaces of concrete stormwater channels, cover slabs, inspection eye marker slabs, gulley tops, cleaning eye tops, catchpits, inspection chambers, etc shall be finished smooth with plaster.</t>
  </si>
  <si>
    <t xml:space="preserve">Excavations:</t>
  </si>
  <si>
    <t xml:space="preserve">No claim for rock excavation will be entertained unless the Contractor has timeously notified the quantity surveyor thereof prior to backfilling.</t>
  </si>
  <si>
    <t xml:space="preserve">Soft rock' and 'hard rock' shall be as defined in 'Earthworks'.</t>
  </si>
  <si>
    <t xml:space="preserve">Laying, backfilling, bedding, etc of pipes:</t>
  </si>
  <si>
    <t xml:space="preserve">Pipes shall be laid and bedded and trenches shall be carefully backfilled in accordance with manufacturers' instructions.</t>
  </si>
  <si>
    <t xml:space="preserve">Where no manufacturers' instructions exist pipes shall be laid in accordance with clauses 5.1 and 5.2 of each of the following: SABS 1200 L : Medium pressure pipelines LD : Sewers LE : Stormwater drainage Pipe trenches etc shall be backfilled in accordance with clause 3, 5.5, 5.6, 5.7 and 7 of SABS 1200 DB : Earthworks (Pipe trenches). Pipes shall be bedded in accordance with clauses 3.1 to 3.4.1, 5.1 to 5.3 and 7 of SANS 1200 LB : Bedding (Pipes).</t>
  </si>
  <si>
    <t xml:space="preserve">Unless otherwise described bedding of rigid pipes shall be class B bedding.</t>
  </si>
  <si>
    <t xml:space="preserve">Flush pans:</t>
  </si>
  <si>
    <t xml:space="preserve">Flush pans shall have straight or side outlets and 'P' or 'S' traps as necessary.</t>
  </si>
  <si>
    <t xml:space="preserve">Stainless steel basins, sinks, wash troughs, urinals, etc:</t>
  </si>
  <si>
    <t xml:space="preserve">Units shall have standard aprons on all exposed edges and tiling keys against walls where applicable.</t>
  </si>
  <si>
    <t xml:space="preserve">Prices for sinks are to include for preparing the worktop to receive the fitting and for securely fixing sinks to worktops using the clips provided. The Contractor is to provide worktop manufacturers with details of cut outs and ensure that the cut openings are sufficiently accurate to provide proper engagement for these clips.</t>
  </si>
  <si>
    <t xml:space="preserve">Waste unions:</t>
  </si>
  <si>
    <t xml:space="preserve">Descriptions of waste unions shall be deemed to include rubber or vulcanite plugs and chains fixed to fittings.</t>
  </si>
  <si>
    <t xml:space="preserve">General :</t>
  </si>
  <si>
    <t xml:space="preserve">All screw and bolt fixings for sanitary ware are to be stainless steel or chromium plate on brass.</t>
  </si>
  <si>
    <t xml:space="preserve">Prices for sanitary fittings are to include in the rate for the application of white anti-fungal silicone sealant between the fittings and abutting wall and floor finishes, vanity tops, bathroom fittings, etc.</t>
  </si>
  <si>
    <t xml:space="preserve">RAINWATER DISPOSAL</t>
  </si>
  <si>
    <t xml:space="preserve">FULBORE OUTLETS</t>
  </si>
  <si>
    <t xml:space="preserve">100mm "Fulbore" side outlet including joint to pipe</t>
  </si>
  <si>
    <t xml:space="preserve">SANITARY FITTINGS</t>
  </si>
  <si>
    <t xml:space="preserve">Vaal Sanitaryware' vitreous china wash hand basins and pedestals:</t>
  </si>
  <si>
    <t xml:space="preserve">Wash hand basin as "Vaal Lotus VAA-702603WH" or other approved with pedestal as "Vaal VAA-715222WH" complete with waste union, overflow tube attachment, plug and chain, brackets, etc (taps elsewhere measured)</t>
  </si>
  <si>
    <t xml:space="preserve">Wash hand basin as "Vaal Hibiscus VAA-702303WH" or other approved with pedestal as "Vaal VAA-715222WH" complete with waste union, overflow tube attachment, plug and chain, brackets, etc (taps elsewhere measured)</t>
  </si>
  <si>
    <t xml:space="preserve">Vaal Sanitaryware' vitreous china WC suites:</t>
  </si>
  <si>
    <t xml:space="preserve">WC suite comprising pan as "Vaal Afsan VAA-750600WH" and approved double flap seat complete (Flushmaster valve elsewhere measured)</t>
  </si>
  <si>
    <t xml:space="preserve">Paraplegic WC suite comprising pan as "Vaal Pearl Paraplegic VAA-730103WH", approved double flap seat", matching 9 litre cistern with side flush valve, flush pipe, etc complete</t>
  </si>
  <si>
    <t xml:space="preserve">Close couple WC suite comprising pan as "Vaal Entice VAA-772663WH", approved double flap seat", matching 6 litre cistern with pushbutton top duel flush back inlet, etc complete</t>
  </si>
  <si>
    <t xml:space="preserve">Vaal Sanitaryware' vitreous china urinals:</t>
  </si>
  <si>
    <t xml:space="preserve">Sweetpea' 565 x 275 x 310mm white vitreous china wall mounted back inlet urinal (product code 705127) including 38mm chromium plated domical grating (product code 8787Z0) and chromium plated back inlet spreader (product code 7054Z2) and concealed flush valve (elsewhere measured) including flushpipe and fittings, fitted on and including two hanger brackets (product code 8127Z0) plugged and screwed to wall.</t>
  </si>
  <si>
    <t xml:space="preserve">White vitreous china wall mounted urinal division (product code 7052) including hanger brackets and screws plugged and screwed to wall.</t>
  </si>
  <si>
    <t xml:space="preserve">Franke' grade 304 (18/10) 1.2mm stainless steel sinks:</t>
  </si>
  <si>
    <t xml:space="preserve">535 x 454 x 255mm Stainless steel drip sink as Franke 350950 or other approved complete with approved brackets, etc and fixing in position</t>
  </si>
  <si>
    <t xml:space="preserve">Stainless steel double bowl sink unit as "Frankie Quinline FRA-1990019" or other approved size 1360 x 500mm complete with waste union, plug, chain, etc and fixing on top of timber fitting (elsewhere measured)</t>
  </si>
  <si>
    <t xml:space="preserve">WASTE UNIONS ETC</t>
  </si>
  <si>
    <t xml:space="preserve">Cobra Watertech' waste unions etc:</t>
  </si>
  <si>
    <t xml:space="preserve">32mm Code 301 chrome plated basin waste union.</t>
  </si>
  <si>
    <t xml:space="preserve">32mm Chrome plated pop-up basin waste assembly (code 380).</t>
  </si>
  <si>
    <t xml:space="preserve">38mm Chrome plated heavy pattern slotted sink/washtrough waste union with flange, shank, slotted with back nut plug, chain and stay.</t>
  </si>
  <si>
    <t xml:space="preserve">TRAPS ETC</t>
  </si>
  <si>
    <t xml:space="preserve">Traps, etc.:</t>
  </si>
  <si>
    <t xml:space="preserve">50mm PVC "P" trap including joint to pipe and outlet of fitting</t>
  </si>
  <si>
    <t xml:space="preserve">40×40mm Urinal plain mini "P" trap (DPE F40 PMP or equivalent)</t>
  </si>
  <si>
    <t xml:space="preserve">40 x 50mm uPVC deep seal 'P' or 'S' trap.</t>
  </si>
  <si>
    <t xml:space="preserve">40mm Shower trap as Cobra COB-373SQ including joint to pipe</t>
  </si>
  <si>
    <t xml:space="preserve">32 x 40mm Chromium plated bottle trap as Cobra COB-385/35 including joint to pipe and outlet of fitting</t>
  </si>
  <si>
    <t xml:space="preserve">40 x 40mm Ditto, as Cobra COB-365/40</t>
  </si>
  <si>
    <t xml:space="preserve">40mm Brass combination sink "P" trap including joint to pipe and outlet of fitting</t>
  </si>
  <si>
    <t xml:space="preserve">TAPS, VALVES, ETC</t>
  </si>
  <si>
    <t xml:space="preserve">Stopcocks, Stoptaps, Gate valves, Check valves, Strainers, etc:</t>
  </si>
  <si>
    <t xml:space="preserve">15mm Chromium plated angle regulating valve with 350mm flexi tube as Cobra 832/350 including joints to pipes</t>
  </si>
  <si>
    <t xml:space="preserve">15mm Brass stopcock including joints to pipes</t>
  </si>
  <si>
    <t xml:space="preserve">22mm Ditto</t>
  </si>
  <si>
    <t xml:space="preserve">28mm Ditto</t>
  </si>
  <si>
    <t xml:space="preserve">35mm Ditto</t>
  </si>
  <si>
    <t xml:space="preserve">75mm Ditto</t>
  </si>
  <si>
    <t xml:space="preserve">15mm Chromium plated stopcock including joints to pipes</t>
  </si>
  <si>
    <t xml:space="preserve">15mm Brass hose tap including joint to pipe</t>
  </si>
  <si>
    <t xml:space="preserve">15mm Chromium plated sink mixer as "Cobra COB-PA-870" or other approved including joints to pipes</t>
  </si>
  <si>
    <t xml:space="preserve">15mm Chromium plated basin mixer as "Cobra COB-PA-851" or other approved including joints to pipes</t>
  </si>
  <si>
    <t xml:space="preserve">15mm Chromium plated medical mixer as "Cobra COB-NM-851" or other approved including joints to pipes</t>
  </si>
  <si>
    <t xml:space="preserve">15mm Chromium plated shower mixer as "Cobra COB-PA-856" or other approved including joints to pipes</t>
  </si>
  <si>
    <t xml:space="preserve">15mm Chromium plated shower arm as "Cobra COB-027" or other approved and rose as "Cobra COB-076-NITRO" or other approved including joint to pipe</t>
  </si>
  <si>
    <t xml:space="preserve">Chromium plated metering tap as Cobra COB-KM2-301 including joints to pipes</t>
  </si>
  <si>
    <t xml:space="preserve">22mm Brass pressure control valve including joints to pipes</t>
  </si>
  <si>
    <t xml:space="preserve">22mm Brass relief valve including joints to pipes</t>
  </si>
  <si>
    <t xml:space="preserve">Toilet and urinal flushvalves and built in cisterns:</t>
  </si>
  <si>
    <t xml:space="preserve">Chromium plated flushvalve and spargepipe as Cobra COB-FJ2-100 including joints to pipes</t>
  </si>
  <si>
    <t xml:space="preserve">Cobra FJ8.102 CP Flushmaster Junior toilet flush valve</t>
  </si>
  <si>
    <t xml:space="preserve">Pressure reducing valves, vacuum breakers, etc.:</t>
  </si>
  <si>
    <t xml:space="preserve">22mm Brass vacuum breaker including joint to pipe</t>
  </si>
  <si>
    <t xml:space="preserve">22mm 600kPa Mono pressure control valve (code KH3.116).</t>
  </si>
  <si>
    <t xml:space="preserve">22mm Vacuum breaker (code KHN4.200CX).</t>
  </si>
  <si>
    <t xml:space="preserve">SANITARY PLUMBING</t>
  </si>
  <si>
    <t xml:space="preserve">UPVC Pipes And Fittings</t>
  </si>
  <si>
    <t xml:space="preserve">40mm pipes</t>
  </si>
  <si>
    <t xml:space="preserve">50mm Pipes</t>
  </si>
  <si>
    <t xml:space="preserve">110mm Pipes</t>
  </si>
  <si>
    <t xml:space="preserve">40mm Pipes chased into walls including making good to plaster</t>
  </si>
  <si>
    <t xml:space="preserve">50mm Ditto</t>
  </si>
  <si>
    <t xml:space="preserve">40mm Pipes fixed to underside of concrete slabs including purpose made brackets</t>
  </si>
  <si>
    <t xml:space="preserve">40mm Pipes in fill under slab including any excavation, backfilling, etc</t>
  </si>
  <si>
    <t xml:space="preserve">Extra For:</t>
  </si>
  <si>
    <t xml:space="preserve">50mm Straight reducer</t>
  </si>
  <si>
    <t xml:space="preserve">110mm Ditto</t>
  </si>
  <si>
    <t xml:space="preserve">110mm Pan connector</t>
  </si>
  <si>
    <t xml:space="preserve">40mm Bend</t>
  </si>
  <si>
    <t xml:space="preserve">50mm Bend</t>
  </si>
  <si>
    <t xml:space="preserve">110mm Bend</t>
  </si>
  <si>
    <t xml:space="preserve">40mm Inspection eye bend</t>
  </si>
  <si>
    <t xml:space="preserve">40mm Junction</t>
  </si>
  <si>
    <t xml:space="preserve">40mm Inspection eye junction</t>
  </si>
  <si>
    <t xml:space="preserve">50mm Inspection eye reducing junction</t>
  </si>
  <si>
    <t xml:space="preserve">110 x 110 x 40mm Access reducing junction.</t>
  </si>
  <si>
    <t xml:space="preserve">110 x 110 x 50mm Access reducing double junction.</t>
  </si>
  <si>
    <t xml:space="preserve">110mm "GI two-way" vent valve</t>
  </si>
  <si>
    <t xml:space="preserve">Wire balloon grating in top of pipe not exceeding 100mm diameter.</t>
  </si>
  <si>
    <t xml:space="preserve">50mm UPVC vent valve</t>
  </si>
  <si>
    <t xml:space="preserve">TESTING</t>
  </si>
  <si>
    <t xml:space="preserve">Testing :</t>
  </si>
  <si>
    <t xml:space="preserve">Testing waste pipe system, complete.</t>
  </si>
  <si>
    <t xml:space="preserve">WATER SUPPLIES</t>
  </si>
  <si>
    <t xml:space="preserve">Note:</t>
  </si>
  <si>
    <t xml:space="preserve">Domestic Hot and Cold Water Pipes shall be Copper to SANS 460 Class 2 Hard Drawn. Copper piping and shall be joined by means of solder capillary fittings, in accordance with SABS specifications.</t>
  </si>
  <si>
    <t xml:space="preserve">The exact position of Hot Water Pipework in ceiling voids shall be such that the length of "Dead Legs" are minimised.</t>
  </si>
  <si>
    <t xml:space="preserve">Class 2 Copper pipes:</t>
  </si>
  <si>
    <t xml:space="preserve">15mm Pipes.</t>
  </si>
  <si>
    <t xml:space="preserve">22mm Pipes.</t>
  </si>
  <si>
    <t xml:space="preserve">28mm Pipes.</t>
  </si>
  <si>
    <t xml:space="preserve">35mm Pipes.</t>
  </si>
  <si>
    <t xml:space="preserve">42mm Pipes.</t>
  </si>
  <si>
    <t xml:space="preserve">54mm Pipes.</t>
  </si>
  <si>
    <t xml:space="preserve">63mm Pipes.</t>
  </si>
  <si>
    <t xml:space="preserve">Extra over class 2 copper pipes for capillary fittings:</t>
  </si>
  <si>
    <t xml:space="preserve">15mm Fittings</t>
  </si>
  <si>
    <t xml:space="preserve">22mm Fittings</t>
  </si>
  <si>
    <t xml:space="preserve">28mm Fittings</t>
  </si>
  <si>
    <t xml:space="preserve">35mm Elbow</t>
  </si>
  <si>
    <t xml:space="preserve">35mm Reducer</t>
  </si>
  <si>
    <t xml:space="preserve">35mm Tee</t>
  </si>
  <si>
    <t xml:space="preserve">42mm Elbow</t>
  </si>
  <si>
    <t xml:space="preserve">54mm Elbow</t>
  </si>
  <si>
    <t xml:space="preserve">90</t>
  </si>
  <si>
    <t xml:space="preserve">63mm Elbow</t>
  </si>
  <si>
    <t xml:space="preserve">Extra over class 2 copper pipes for brass compression fittings:</t>
  </si>
  <si>
    <t xml:space="preserve">91</t>
  </si>
  <si>
    <t xml:space="preserve">92</t>
  </si>
  <si>
    <t xml:space="preserve">93</t>
  </si>
  <si>
    <t xml:space="preserve">94</t>
  </si>
  <si>
    <t xml:space="preserve">95</t>
  </si>
  <si>
    <t xml:space="preserve">96</t>
  </si>
  <si>
    <t xml:space="preserve">97</t>
  </si>
  <si>
    <t xml:space="preserve">35mm Saddle connector</t>
  </si>
  <si>
    <t xml:space="preserve">98</t>
  </si>
  <si>
    <t xml:space="preserve">99</t>
  </si>
  <si>
    <t xml:space="preserve">42mm Saddle connector</t>
  </si>
  <si>
    <t xml:space="preserve">100</t>
  </si>
  <si>
    <t xml:space="preserve">101</t>
  </si>
  <si>
    <t xml:space="preserve">102</t>
  </si>
  <si>
    <t xml:space="preserve">54mm Saddle connector</t>
  </si>
  <si>
    <t xml:space="preserve">103</t>
  </si>
  <si>
    <t xml:space="preserve">63mm Saddle connector</t>
  </si>
  <si>
    <t xml:space="preserve">104</t>
  </si>
  <si>
    <t xml:space="preserve">Testing water pipe system</t>
  </si>
  <si>
    <t xml:space="preserve">ELECTRIC WATER HEATERS</t>
  </si>
  <si>
    <t xml:space="preserve">Approved' Geysers (SABS 151:1992), to be compatible with heat pump installations, where required :</t>
  </si>
  <si>
    <t xml:space="preserve">105</t>
  </si>
  <si>
    <t xml:space="preserve">100 Litre 600KPa high pressure horizontal hot water geyser including fixing to wall and joints to pipes</t>
  </si>
  <si>
    <t xml:space="preserve">106</t>
  </si>
  <si>
    <t xml:space="preserve">Ditto, but 200 litre</t>
  </si>
  <si>
    <t xml:space="preserve">107</t>
  </si>
  <si>
    <t xml:space="preserve">Saint Gobian Isover geyser blanket to suit 100 litre geyser</t>
  </si>
  <si>
    <t xml:space="preserve">108</t>
  </si>
  <si>
    <t xml:space="preserve">Ditto, to suit 200 litre geyser</t>
  </si>
  <si>
    <t xml:space="preserve">109</t>
  </si>
  <si>
    <t xml:space="preserve">Galvanised sheet iron tray to suit 100 litre geyser</t>
  </si>
  <si>
    <t xml:space="preserve">110</t>
  </si>
  <si>
    <t xml:space="preserve">111</t>
  </si>
  <si>
    <t xml:space="preserve">50mm UPVC overflow pipe</t>
  </si>
  <si>
    <t xml:space="preserve">112</t>
  </si>
  <si>
    <t xml:space="preserve">Saint Gobian Isover insulation to 15mm pipe all in strict accordance with the manufacturers instructions</t>
  </si>
  <si>
    <t xml:space="preserve">113</t>
  </si>
  <si>
    <t xml:space="preserve">114</t>
  </si>
  <si>
    <t xml:space="preserve">BUILDERS WORK IN CONNECTION WITH PLUMBING INSTALLATION</t>
  </si>
  <si>
    <t xml:space="preserve">115</t>
  </si>
  <si>
    <t xml:space="preserve">Cut hole through facebrick wall for pipe not exceeding 100mm diameter and make good</t>
  </si>
  <si>
    <t xml:space="preserve">116</t>
  </si>
  <si>
    <t xml:space="preserve">Prepare surface and apply one undercoat and two coats gloss enamel paint to copper pipes not exceeding 300mm girth</t>
  </si>
  <si>
    <t xml:space="preserve">FIRE APPLIANCES ETC</t>
  </si>
  <si>
    <t xml:space="preserve">Chubb' or equally approved:</t>
  </si>
  <si>
    <t xml:space="preserve">117</t>
  </si>
  <si>
    <t xml:space="preserve">Everyway' hose reel complete with 30m rubber hose, chromium plated stopcock, shut-off nozzle and wall bracket, mounted to wall, complete.</t>
  </si>
  <si>
    <t xml:space="preserve">118</t>
  </si>
  <si>
    <t xml:space="preserve">4,5kg DCP hand held fire extinguisher including mounting bracket and backboard plugged and screwed to wall.</t>
  </si>
  <si>
    <t xml:space="preserve">119</t>
  </si>
  <si>
    <t xml:space="preserve">5kg Carbon dioxide CO2 hand held fire extinguisher including mounting bracket and backboard plugged and screwed to wall.</t>
  </si>
  <si>
    <t xml:space="preserve">BILL NO.13 : GLAZING</t>
  </si>
  <si>
    <t xml:space="preserve">Float glass</t>
  </si>
  <si>
    <t xml:space="preserve">The term 'float glass' is used for monolithic annealed glass</t>
  </si>
  <si>
    <t xml:space="preserve">Laminated glass</t>
  </si>
  <si>
    <t xml:space="preserve">Laminated glass to have polyvinyl butyral (PVB) interlayer(s)</t>
  </si>
  <si>
    <t xml:space="preserve">GLAZING TO WOOD WITH PINNED-ON BEADS (BEADS ELSEWHERE)</t>
  </si>
  <si>
    <t xml:space="preserve">4mm Clear float glass</t>
  </si>
  <si>
    <t xml:space="preserve">Panes exceeding 0,1m² and not exceeding 0,5m²</t>
  </si>
  <si>
    <t xml:space="preserve">TOPS, SHELVES, DOORS, MIRRORS, ETC</t>
  </si>
  <si>
    <t xml:space="preserve">6mm Silvered float glass copper backed mirrors with polished edges, holed for and fixed with chromium plated dome capped mirror screws with rubber buffers to plugs in brickwork or concrete</t>
  </si>
  <si>
    <t xml:space="preserve">Mirror 450 x 900mm high with doe headed screws</t>
  </si>
  <si>
    <t xml:space="preserve">BILL NO.14 : PAINTWORK</t>
  </si>
  <si>
    <t xml:space="preserve">Paint:</t>
  </si>
  <si>
    <t xml:space="preserve">All work to be executed in strict accordance with the Manufacturers specifications and instructions.</t>
  </si>
  <si>
    <t xml:space="preserve">Primers and first coats may be thinned in accordance with the paint specifications of the various paints to aid the absorption of the paint.</t>
  </si>
  <si>
    <t xml:space="preserve">All surfaces must be sound, clean and have a moisture content of less than 8% for walls generally and 3% for slabs/screeds etc.</t>
  </si>
  <si>
    <t xml:space="preserve">Where surfaces of plaster etc are sandy / friable, the first coat must be replaced with a Merit' plaster primer thinned 10% with turpentine.</t>
  </si>
  <si>
    <t xml:space="preserve">PAINTWORK ETC TO NEW WORK</t>
  </si>
  <si>
    <t xml:space="preserve">ON FLOATED PLASTER SURFACES</t>
  </si>
  <si>
    <t xml:space="preserve">Prepare surfaces and remove all loose material, apply one coat plaster Primer and Two Coats Super Acrylic PVA Paint On:</t>
  </si>
  <si>
    <t xml:space="preserve">Internal plastered ceilings and beams</t>
  </si>
  <si>
    <t xml:space="preserve">External plastered ceilings and beams</t>
  </si>
  <si>
    <t xml:space="preserve">Gypsumboard ceilings and bulkheads</t>
  </si>
  <si>
    <t xml:space="preserve">Prepare surfaces and remove all loose material, apply one coat Plascon Plaster Primer (UC56) filler coat, sand lightly and apply two coats 'Plascon Wall and All (WAA 1) Pure Acrylic' paint :</t>
  </si>
  <si>
    <t xml:space="preserve">Internal plastered walls</t>
  </si>
  <si>
    <t xml:space="preserve">External plastered walls</t>
  </si>
  <si>
    <t xml:space="preserve">Drywall partitions</t>
  </si>
  <si>
    <t xml:space="preserve">Gypsumboard firewalls</t>
  </si>
  <si>
    <t xml:space="preserve">Internal plastered walls in narrow widths</t>
  </si>
  <si>
    <t xml:space="preserve">Prepare Surface And Apply One Coat Primer And 2mm Thick "Marmoran" Resin Bonded Plaster Of Approved Colour Trowelled On In Strict Accordance With The Manufacturers Instructions</t>
  </si>
  <si>
    <t xml:space="preserve">External plastered walls in narrow widths</t>
  </si>
  <si>
    <t xml:space="preserve">ON SMOOTH CONCRETE SURFACES</t>
  </si>
  <si>
    <t xml:space="preserve">Specialist Floor Coating</t>
  </si>
  <si>
    <t xml:space="preserve">Prepare Surface And Apply 4.5mm Thick Sikafloor-21N PurCem Polyurethane Floorcoating Of Approved Colour Applied Complete Including Primer Coat, Etc All In Strict Accordance With The Manufacturers Instructions (Product Must Have A 10 Year Guarantee And Certificate To Be Provided After Successful Installation Thereof) On:</t>
  </si>
  <si>
    <t xml:space="preserve">Power floated concrete floors including any necessary grinding, etc</t>
  </si>
  <si>
    <t xml:space="preserve">Extra over last for cutting and sealing all necessary joints</t>
  </si>
  <si>
    <t xml:space="preserve">ON METAL SURFACES</t>
  </si>
  <si>
    <t xml:space="preserve">Prepare Surface And Apply one Coat Bituminous Paint On:</t>
  </si>
  <si>
    <t xml:space="preserve">Backs of door linings before setting up in position</t>
  </si>
  <si>
    <t xml:space="preserve">Prepare Surface And Apply One Coat Primer And Two Coats Velvaglo Paint On:</t>
  </si>
  <si>
    <t xml:space="preserve">Galvanised door frames</t>
  </si>
  <si>
    <t xml:space="preserve">Record room door and frame</t>
  </si>
  <si>
    <t xml:space="preserve">ON WOOD SURFACES</t>
  </si>
  <si>
    <t xml:space="preserve">Prepare Surface And Apply One Coat Primer On:</t>
  </si>
  <si>
    <t xml:space="preserve">Backs of frames not exceeding 300mm girth</t>
  </si>
  <si>
    <t xml:space="preserve">Prepare Surface And Apply One Coat Primer And Two Coats Dulux Pearlglo Paint On:</t>
  </si>
  <si>
    <t xml:space="preserve">Doors</t>
  </si>
  <si>
    <t xml:space="preserve">Door frames</t>
  </si>
  <si>
    <t xml:space="preserve">Skirting, rail, etc not exceeding 300mm girth</t>
  </si>
  <si>
    <t xml:space="preserve">SECTION NO. 3 : EXTERNAL WORKS</t>
  </si>
  <si>
    <t xml:space="preserve">BILL NO.1 : SITE CLEARANCE AND BULK EARTHWORKS</t>
  </si>
  <si>
    <t xml:space="preserve">Top soil:</t>
  </si>
  <si>
    <t xml:space="preserve">The contractor is required to implement the Topsoil Management Plan as outlined in the Environmental Management Plan (EMP). More details can be found in the Particular Specification.</t>
  </si>
  <si>
    <t xml:space="preserve">Note:  All Earthworks shall be done in accordance with the SABS 1200 specifications.</t>
  </si>
  <si>
    <t xml:space="preserve">GRASSING</t>
  </si>
  <si>
    <t xml:space="preserve">Ground preparation:</t>
  </si>
  <si>
    <t xml:space="preserve">Cultivation and preparation of areas to be planted, including general shaping and trimming of ground</t>
  </si>
  <si>
    <t xml:space="preserve">Topsoil, compost, lime and fertilizer:</t>
  </si>
  <si>
    <t xml:space="preserve">Topsoil obtained from prescribed stock piles on site spread and levelled to average 150mm thick to areas around structures where directed and including in-place treatment of filled topsoil material by ripping, scarifying for a depth of 150mm and breaking down oversize material</t>
  </si>
  <si>
    <t xml:space="preserve">Supply and spread suitable cleaned sifted topsoil and shall vary between sandy loamy soil and sandy clayey soil with an ideal ratio of 15% to 25% clay, 10% Silt/Sludge and 65% to 75% sand, with a minimum ratio of organic material of 2% of volume. All material shall be free of harmful deposits such as salts, weed seeds and waste of any kind</t>
  </si>
  <si>
    <t xml:space="preserve">Fertilizing:</t>
  </si>
  <si>
    <t xml:space="preserve">Fertilize garden top soil with 3:2:1 super phosphate spread at a rate of 1kg/10m2 including working evenly into top 20mm depth of soil</t>
  </si>
  <si>
    <t xml:space="preserve">Grassing of Kikuyu grass or equally approved sods laid over site:</t>
  </si>
  <si>
    <t xml:space="preserve">Kikuyu grass or equally approved sods approximately 500x500x50mm thick over topsoiled areas including watering and maintanance, etc until Practical Completion of the project, 3 months maintenance period after practical completion elsewhere measured</t>
  </si>
  <si>
    <t xml:space="preserve">Maintenance:</t>
  </si>
  <si>
    <t xml:space="preserve">Maintenance of grassed and ground covered areas for a period of 3 months (total area approximately 1875m2 including grassing to be done by SMME Sub-Contractor) including regularly weeding and irrigating as necessary.</t>
  </si>
  <si>
    <t xml:space="preserve">TEMPORARY BARRIERS, SCREENS, ETC</t>
  </si>
  <si>
    <t xml:space="preserve">Temporary barriers, screens, etc. including removal</t>
  </si>
  <si>
    <t xml:space="preserve">Hoarding 2400mm high consisting of 150mm diameter tanalith treated timber posts strapped with stainless steel timber strapping, spaced at 3m centres and embedded in 20/19 Mpa mass concrete block size 400 x 400 x 550mm deep with sloping top surfaces of concrete and with embedded post wrapped in black DPC membrane including excavated base size 400 x 400 x 650mm deep, with 100mm sandbed, including clearing hoarding line, excavations, backfill, risk of collapse and carting away surplus material. Hoarding comprising 152 x 38mm tanalith treated timber battens at 1000mm centres fixed horizontally to poles and with and including IBR 0.58mm thick ISQ 300 Z275 galvanized steel side cladding sheeting with chromadek finish to one side and protective primer coating on reverse side fixed to battens by means of approved roofing screws at 600mm centres, including all corners, ends, etc. (all as per BVI Engineers d</t>
  </si>
  <si>
    <t xml:space="preserve">rawing No. 33722-DET-17)</t>
  </si>
  <si>
    <t xml:space="preserve">BILL NO.2 : SOIL DRAINAGE AND RETICULATION</t>
  </si>
  <si>
    <t xml:space="preserve">uPVC pipes and fittings:</t>
  </si>
  <si>
    <t xml:space="preserve">Sewer and drainage pipes and fittings shall be jointed and sealed with butyl rubber rings.</t>
  </si>
  <si>
    <t xml:space="preserve">Soil, waste and vent pipes and fittings shall be solvent weld jointed.</t>
  </si>
  <si>
    <t xml:space="preserve">All pipes shall be of the class stated.</t>
  </si>
  <si>
    <t xml:space="preserve">Pipes of 50mm diameter and greater shall have sockets and spigots with push-in type integral rubber ring joints. Bends shall be Upvc and all other fittings shall be cast iron, all with similar push-in type joints.</t>
  </si>
  <si>
    <t xml:space="preserve">Pipes shall be laid and bedded and trenches shall be carefully backfilled in cordance with manufactur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t>
  </si>
  <si>
    <t xml:space="preserve">SEWER RETICULATION</t>
  </si>
  <si>
    <t xml:space="preserve">uPVC Class 34 pipes:</t>
  </si>
  <si>
    <t xml:space="preserve">110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1m not exceeding 2m deep</t>
  </si>
  <si>
    <t xml:space="preserve">160mm Pipe laid in trenches exceeding 1m and not exceeding 2m deep, including couplings in the running length, laid to falls on a 100mm thick selected granular bedding material as per SABS 1200LB, including all necessary excavations, back filling and and compacting to 93% Modified AASHTO density and all necessary risk of collapse and de-watering of trenches.</t>
  </si>
  <si>
    <t xml:space="preserve">Ditto, but exceeding 3m not exceeding 4mm deep</t>
  </si>
  <si>
    <t xml:space="preserve">160mm Diameter UPVC pipes vertically or ramped to cleaning eyes in concrete encasing (elsewhere measured), etc.</t>
  </si>
  <si>
    <t xml:space="preserve">Extra over uPVC Class 34 pipes for fittings:</t>
  </si>
  <si>
    <t xml:space="preserve">160mm Bend</t>
  </si>
  <si>
    <t xml:space="preserve">110mm Access bend</t>
  </si>
  <si>
    <t xml:space="preserve">160mm Access bend</t>
  </si>
  <si>
    <t xml:space="preserve">110mm Access junction</t>
  </si>
  <si>
    <t xml:space="preserve">160mm Access junction</t>
  </si>
  <si>
    <t xml:space="preserve">110mm Access reducing junction</t>
  </si>
  <si>
    <t xml:space="preserve">160mm Access reducing junction</t>
  </si>
  <si>
    <t xml:space="preserve">110mm Straight reducer</t>
  </si>
  <si>
    <t xml:space="preserve">160mm Straight reducer</t>
  </si>
  <si>
    <t xml:space="preserve">110mm End cap</t>
  </si>
  <si>
    <t xml:space="preserve">160mm End cap</t>
  </si>
  <si>
    <t xml:space="preserve">160 x 110mm Y-Junction</t>
  </si>
  <si>
    <t xml:space="preserve">160mm Y-Junction</t>
  </si>
  <si>
    <t xml:space="preserve">160mm Long radius bend</t>
  </si>
  <si>
    <t xml:space="preserve">Extra over uPVC Class 34 channels for fittings:</t>
  </si>
  <si>
    <t xml:space="preserve">160mm Junction</t>
  </si>
  <si>
    <t xml:space="preserve">Manholes:</t>
  </si>
  <si>
    <t xml:space="preserve">750mm Diameter manhole exceeding 1000mm and not exceeding 2000mm deep internally, the lower depth increased to 1000mm diameter internally and with and including 200mm thick reinforced concrete (25Mpa at 28 days in 19mm stone) cover slab projecting at 220mm beyond sides and with reinforced concrete (25Mpa at 28 days in 19mm stone) reducer slab (all as per BVI Engineers drawing No. 33722-DET-1)</t>
  </si>
  <si>
    <t xml:space="preserve">Ditto, but exceeding 2000mm deep not exceeding 3000mm deep</t>
  </si>
  <si>
    <t xml:space="preserve">1000mm Diameter manhole exceeding 1000mm and not exceeding 2000mm deep internally (all as per BVI Engineers drawing No. 33722-DET-1)</t>
  </si>
  <si>
    <t xml:space="preserve">Gratings, covers, etc:</t>
  </si>
  <si>
    <t xml:space="preserve">SABS 558 Type 2A manhole cover and modified frame</t>
  </si>
  <si>
    <t xml:space="preserve">Cast iron floor drain as 'Eze Flo 3720 or similar approved with and including short length of cast iron pipe with DN 100 adaptor with sewer kimberley socket, 110mm PVC gully "P" trap, encased in concrete (concrete elsewhere measured), etc (all as per BVI Engineers drawing No. 33722-DET-1)</t>
  </si>
  <si>
    <t xml:space="preserve">150mm Cast Iron straight or skew rodding eye with ABC removable plate cover jointed to 160mm uPVC pipe and set in and including concrete (25Mpa) surround size 1000 x 1000 x 300mm thick with exposed surface trowelled smooth (all as per BVI Engineers drawing No. 33722-DET-1)</t>
  </si>
  <si>
    <t xml:space="preserve">Ditto, but flush with G5 layer works with and including concrete (25Mpa) surround 1300mm diameter overal with opening and rebate for and including SABS 558 Type 2A manhole cover and frame, complete including isolation joints, radial bars, etc., under buildings. (all as per BVI Engineers drawing No. 33722-DET-1)</t>
  </si>
  <si>
    <t xml:space="preserve">UPVC gulley trap complete with UPVC removable grating including encasing all round with cement concrete 15MPa and with standard precast concrete surround fitted on top including excavation, risk of collapse, fill in and ram, formwork, etc</t>
  </si>
  <si>
    <t xml:space="preserve">Precast concrete (Class 15Mpa) block size 210 x 210 x 75mm thick finished smooth on top and four edges with letters “I.E” formed in top, set in ground over top of inspection fitting</t>
  </si>
  <si>
    <t xml:space="preserve">Precast concrete pipeline marker 750mm above ground level and 750mm below ground level built into and including 550 x 550 x 600mm deep concrete base including all necessary excavations, formwork, reinforcement, carting away surplus excavated material, backfilling, lettering, signs, etc.,</t>
  </si>
  <si>
    <t xml:space="preserve">25Mpa Unreinforced concrete encasement to pipes and in thrust blocks in trenches at bends, tees, etc, including extra excavation, formwork, etc.</t>
  </si>
  <si>
    <t xml:space="preserve">Tie existing 160mm diameter sewer pipe into existing sewer network including making good, etc.</t>
  </si>
  <si>
    <t xml:space="preserve">Cutting into sides of existing manhole for and connecting 160mm diameter uPVC pipe including inserting 110mm channel junction and making good concrete benching and manhole sides</t>
  </si>
  <si>
    <t xml:space="preserve">Excavate for, locate and cut into existing 160mm pipe exceeding 1.00 and not exceeding 2.00m deep, and insert end cap to one end (remainder of pipe will become redundant), backfill, etc</t>
  </si>
  <si>
    <t xml:space="preserve">Testing:</t>
  </si>
  <si>
    <t xml:space="preserve">Testing sewer pipe system</t>
  </si>
  <si>
    <t xml:space="preserve">BILL NO.3 : STORMWATER DRAINAGE</t>
  </si>
  <si>
    <t xml:space="preserve">All Stormwater Drainage shall be done in accordance with the SANS 1200 DB, LB and LE specifications.</t>
  </si>
  <si>
    <t xml:space="preserve">Concrete pipes:</t>
  </si>
  <si>
    <t xml:space="preserve">Pipes shall be jointed with ogee joints with rubber collars or socket and spigot joints with rubber rings.</t>
  </si>
  <si>
    <t xml:space="preserve">STORMWATER DRAINAGE (CPAP Work Group No 146)</t>
  </si>
  <si>
    <t xml:space="preserve">355mm Pipe laid in trenches not exceeding 1m deep, including couplings in the running length, laid to falls on a 100mm thick selected granular bedding material as per SABS 1200LB, including all necessary excavations, back filling with imported material and compacting to 93% Modified AASHTO density and all necessary risk of collapse and de-watering of trenches.</t>
  </si>
  <si>
    <t xml:space="preserve">Ditto, but exceeding 2m and not exceeding 3m deep</t>
  </si>
  <si>
    <t xml:space="preserve">355mm Bend</t>
  </si>
  <si>
    <t xml:space="preserve">355mm Junction</t>
  </si>
  <si>
    <t xml:space="preserve">355mm Long radius bend</t>
  </si>
  <si>
    <t xml:space="preserve">Reinforced precast concrete SABS (Class 100D) pipes including spigot socket joints and short lengths to falls in ground, including excavating, imported backfilling, compacting to 93% modified AASHTO dry density and including all necessary risk of collapse, working space, carting away of surplus material, dewatering of trenches, etc.:</t>
  </si>
  <si>
    <t xml:space="preserve">450mm Diameter pipes laid in and including trenches exceeding 1m not exceeding 2m deep including 100mm selected granular material bedding below and 300mm selected fill material above pipe crown.</t>
  </si>
  <si>
    <t xml:space="preserve">600mm Diameter pipes laid in and including trenches exceeding 1m not exceeding 2m deep including 100mm selected granular material bedding below and 300mm selected fill material above pipe crown.</t>
  </si>
  <si>
    <t xml:space="preserve">750mm Diameter pipes laid in and including trenches exceeding 1m not exceeding 2m deep including 100mm selected granular material bedding below and 300mm selected fill material above pipe crown.</t>
  </si>
  <si>
    <t xml:space="preserve">900mm Diameter pipes laid in and including trenches exceeding 1m not exceeding 2m deep including 100mm selected granular material bedding below and 300mm selected fill material above pipe crown.</t>
  </si>
  <si>
    <t xml:space="preserve">Ditto, but exceeding 2m and not exceeding 3m deep.</t>
  </si>
  <si>
    <t xml:space="preserve">Sumps, catchpits, inspection chambers, manholes etc (gratings and covers elsewhere):</t>
  </si>
  <si>
    <t xml:space="preserve">Excavate for and build stormwater manhole Type A size 900mm x 900mm x exceeding 1000mm deep and not exceeding 2000mm deep internally with Type 2A manhole cover and frame (elsewhere measured) complete including all excavations, formwork, reinforcement, backfilling, compaction etc . (all as per BVI Engineers drawing No. 33722-DET-2)</t>
  </si>
  <si>
    <t xml:space="preserve">Ditto, but exceeding 2000mm not exceeding 3000mm deep</t>
  </si>
  <si>
    <t xml:space="preserve">Excavate for and build stormwater manhole Type B with top section size 900mm x 900mm and bottom section size 900mm x 1200mm exceeding 1000mm deep and not exceeding 2000mm deep internally with Type 2A manhole cover and frame (elsewhere measured) complete including all excavations, formwork, reinforcement, backfilling, compaction, etc.  (all as per BVI Engineers drawing No. 33722-DET-2)</t>
  </si>
  <si>
    <t xml:space="preserve">Excavate for and build stormwater grid inlet catchpit Type A size 900mm x 900mm x not exceeding 1000mm deep internally with 600mm x 600mm square dished grating and frame complete including all excavations, formwork, reinforcement, backfilling, compaction, etc. (all as per BVI Engineers drawing No. 33722-DET-2)</t>
  </si>
  <si>
    <t xml:space="preserve">Ditto, but exceeding 1000mm not exceeding 2000mm deep</t>
  </si>
  <si>
    <t xml:space="preserve">Excavate for and build stormwater relax tank size 2850mm x 1500mm x exceeding 1000mm deep and not exceeding 2000mm deep internally with Type 2A manhole cover and frame (elsewhere measured), 1405mm x 800mm x 800mm concrete encasing (25Mpa at 28 days in 19mm stone) complete including all excavations, formwork, reinforcement, backfilling, compaction, etc. (all as per BVI Engineers drawing No. 33722-DET-2)</t>
  </si>
  <si>
    <t xml:space="preserve">Ditto, but exceeding 1000m and not exceeding 2m deep internally</t>
  </si>
  <si>
    <t xml:space="preserve">Excavate for and build stormwater kerb inlet Type A exceeding 1000mm deep and not exceeding 2000mm deep internally complete including all channels, kerbs, transitions, excavations, formwork, reinforcement, backfilling, compaction, etc. (all as per BVI Engineers drawing No. 33722-DET-3)</t>
  </si>
  <si>
    <t xml:space="preserve">Excavate for and build stormwater kerb inlet Type B exceeding 1000mm deep and not exceeding 2000mm deep internally complete including all channels, kerbs, transtions, excavations, formwork, reinforcement, backfilling, compaction, etc. (all as per BVI Engineers drawing No. 33722-DET-3)</t>
  </si>
  <si>
    <t xml:space="preserve">Excavate for and build Erf channel stormwater inlet Type A size 740mm x 1500mm x exceeding 1000mm deep and not exceeding 2000mm deep internally with and including heavy duty lockable ductile iron manhole cover and frame (Rexel with standard MK2 RISI) complete including all excavations, formwork, reinforcement, backfilling, compaction, etc. (all as per BVI Engineers drawing No. 33722-DET-4)</t>
  </si>
  <si>
    <t xml:space="preserve">Excavate for and build bellmouth entrance drain size 900mm x 900mm x not exceeding 1000mm deep internally with Type 2A manhole cover and frame (elsewhere measured), with inflow trench size 2750mm x 500mm x not exceeding 1000mm deep internally covered with and including “RECTAGRID RS40” 60 x 5mm or equally approved galvanised grid cover complete including all channels, kerbs, transitions, excavations, formwork, reinforcement, backfilling, compaction, etc. (all as per BVI Engineers drawing No. 33722-DET-14)</t>
  </si>
  <si>
    <t xml:space="preserve">Cast iron gratings, covers, etc.</t>
  </si>
  <si>
    <t xml:space="preserve">S.A.B.S 558 Type 2A adjustable road manhole cover and frame</t>
  </si>
  <si>
    <t xml:space="preserve">Lifting-key for manhole cover (handed to employer)</t>
  </si>
  <si>
    <t xml:space="preserve">Excavate for, locate and cut into sides of existing manhole for and connecting 600mm diameter including making good concrete benching and manhole sides.</t>
  </si>
  <si>
    <t xml:space="preserve">Excavate for, locate and connect 600mm diameter stormwater pipe into existing stormwater network including making good, etc.</t>
  </si>
  <si>
    <t xml:space="preserve">Excavate for, locate and cut into existing 750mm pipe exceeding 1000mm and not exceeding 2000mm deep for construction of new manhole (elsewhere measured)</t>
  </si>
  <si>
    <t xml:space="preserve">Earth berm size 750 x 300 x 300mm high overall consisting of compacted G5 earth fill material, 150mm thick top soil and grassed with Kikuyu grass (all as per BVI Engineers drawing No. 33722-DET-4)</t>
  </si>
  <si>
    <t xml:space="preserve">Testing stormwater drainage pipe system.</t>
  </si>
  <si>
    <t xml:space="preserve">BILL NO.4 : WATER AND FIRE RETICULATION</t>
  </si>
  <si>
    <t xml:space="preserve">Pipes of 50mm diameter and greater shall be to SABS 966 and shall have sockets and spigots with push-in type integral rubber ring joints. Bends shall be uPVC and all other fittings shall be cast iron or cast steel as recommended by the manufacturer of the pipe, all with similar push-in type joints.</t>
  </si>
  <si>
    <t xml:space="preserve">Corrosion Protection:</t>
  </si>
  <si>
    <t xml:space="preserve">External protection of all underground steel pipes, flanges, joints and couplings shall be by means of a 300 micron layer of coaltar epoxy of an approved make. External protection of all above ground steel pipes, flanges, jounts and couplings shall be by means of a zinc coating. The finished surface shall be clean and uniform any excess being removed. The zinc deposit shall exceed 0.735 kg/m3.</t>
  </si>
  <si>
    <t xml:space="preserve">Joints, Bolts, Nuts and Washers:</t>
  </si>
  <si>
    <t xml:space="preserve">Bolts, nuts and washers shall be treated as follows:</t>
  </si>
  <si>
    <t xml:space="preserve">Bolts and nuts shall be cadmium plated to BS 1706 and shall conform to grade 4.6 of SABS 135 and BS 916.</t>
  </si>
  <si>
    <t xml:space="preserve">Plain and tapered washers for use with mild steel bolts and nuts shall comply with BS 4320 and will be electro-galvanised to BS 1706.</t>
  </si>
  <si>
    <t xml:space="preserve">Plain and tapered washers for use with high rensile steel bolts and nuts shall be case hardened with a minimum hardness of Rockwell C-35.</t>
  </si>
  <si>
    <t xml:space="preserve">Corrosive Soil:</t>
  </si>
  <si>
    <t xml:space="preserve">All buried steel pipework and connections to be "DENSO" wrapped.</t>
  </si>
  <si>
    <t xml:space="preserve">Fittings and joints shall be protected with 'Denso Tape' or similar approved material.</t>
  </si>
  <si>
    <t xml:space="preserve">After the joints and fittings have been tasted, they shall be liberally and completely coated with 'Denso Paste' and immediately thereafter wrapped with 'Denso Tape'.  Wrapping shall commence at a point at least 50mm b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Galvanising:</t>
  </si>
  <si>
    <t xml:space="preserve">Galvanised steel pipework, fittings, specials etc. Shall comply with SABS 934 and 763 and be entirely coated with zinc after fabrication by complete immersion in a zinc bath.  The finished surface shall be clean and uniform and any excess being removed.  The zinc deposit shall exceed the following.</t>
  </si>
  <si>
    <t xml:space="preserve">Coastal areas    0.735 kg/m3</t>
  </si>
  <si>
    <t xml:space="preserve">Inland areas      0.400 kg/m3</t>
  </si>
  <si>
    <t xml:space="preserve">"Coastal areas' shall apply to this contract unless specified otherwise."</t>
  </si>
  <si>
    <t xml:space="preserve">Valves, etc':</t>
  </si>
  <si>
    <t xml:space="preserve">All valves shall be coated and lined by means of a powder (sintered) epoxy coating with a dry film thickness of at least 250 micron without holidays.</t>
  </si>
  <si>
    <t xml:space="preserve">All valves, connecting pipe specials and fittings that show any surface corrosion shall be cleaned and protected to the Engineer's satisfaction.</t>
  </si>
  <si>
    <t xml:space="preserve">Sluice Valves shall be the resilient seal type water works pattern gate valve able to operate successfully under a maximum unbalanced static pressure of 1.6MPa. The valve body and other components shall comply with SABS 664/665, the valve shall be of the nonrising spindle type with clockwise closing and generally plain ended for installation in uPVC pipe lines.</t>
  </si>
  <si>
    <t xml:space="preserve">Valves shall all be provided with spindle caps for use with keys unless stated or indicated to the contrary.</t>
  </si>
  <si>
    <t xml:space="preserve">The valve gate shall be covered with a Nitrile rubber resilient seal.  Spindles shall be manufactured from heat treated stainless steel grade 420S29, bonnet and gate shall be manufactured out of Spheroidal Graphite Iron Grade 420/12.</t>
  </si>
  <si>
    <t xml:space="preserve">All graphite iron and steel surfaces to be epoxy powder coated.</t>
  </si>
  <si>
    <t xml:space="preserve">Testing of Valves</t>
  </si>
  <si>
    <t xml:space="preserve">All valves shall be pressure tested according to SABS 664 or other applicable code at the appropriate test pressure.</t>
  </si>
  <si>
    <t xml:space="preserve">No separate payment shall be made for testing of valves and hydrants and the scheduled rates for the supply and installation of valves shall include for all costs in respect of testing.</t>
  </si>
  <si>
    <t xml:space="preserve">Disinfecting:</t>
  </si>
  <si>
    <t xml:space="preserve">All pipes are to be disinfected to a free chlorine count of 8 parts per million.</t>
  </si>
  <si>
    <t xml:space="preserve">Prior to commissioning any water retaining structure, the Contractor will disinfect the inside of the entire structure by brooming down all the areas that will be in contact with water when in use with a chlorine solution of 10 parts per million.  After proper disinfection to the satisfaction of the Engineer, the reservoir, tank or sump will be filled to the full supply level with purified water of 3ppm chlorine concentration and properly closed to prevent the intrusion of foreign matter.</t>
  </si>
  <si>
    <t xml:space="preserve">Fixing of pipes</t>
  </si>
  <si>
    <t xml:space="preserve">After the joints and fittings have been tasted, they shall be liberally and completely coated with 'Denso Paste' and immediately thereafter wrapped with 'Denso Tape'. Wrapping shall commence at a point at least 50mm heyond the opposite side of the joint or fitting. An overlap of at least 25mm shall be given on each turn.</t>
  </si>
  <si>
    <t xml:space="preserve">Care shall be taken to smooth down the tape so as to avoid air pockets and gaps through which water could penetrate. Any turned or damaged tape shall be replaced or patched to the satisfaction of the Engineer's Representative. The Contractor shall ensure that the wrapping is not damaged during backfilling.</t>
  </si>
  <si>
    <t xml:space="preserve">Pipeline Markers:</t>
  </si>
  <si>
    <t xml:space="preserve">Where so instructed by the Engineer or as shown on the drawings, the Contractor shall erect pipeline markers. These markers will be precast concrete units manufactured out of 25Mpa concrete to the dimensions shown on the drawings and shall comply with SABS 1200 GA Concrete.</t>
  </si>
  <si>
    <t xml:space="preserve">All markers to receive one primer coat followed by two coats of venamel based paint, colour blue, once erected.</t>
  </si>
  <si>
    <t xml:space="preserve">Markers are to be erected 300mm off the edge of the pipe trench to the left of the trench and at right angles to the trench centre line at the points as indicated on the pipe longsections.</t>
  </si>
  <si>
    <t xml:space="preserve">At bends the marker will be erected at the P.I. Point of these 300 mm offset lines.</t>
  </si>
  <si>
    <t xml:space="preserve">Depth and Cover:</t>
  </si>
  <si>
    <t xml:space="preserve">Depth of excavation for pipe trenches shall be as per the drawing. The minimum required cover to the top of collars shall be 600mm.</t>
  </si>
  <si>
    <t xml:space="preserve">Pipes shall be laid and bedded and trenches shall be carefully backfilled in accordance with manufacturers' and Engineers instructions.</t>
  </si>
  <si>
    <t xml:space="preserve">Where no manufacturers' instructions exist pipes shall be laid in accordance with clauses 5.1 and 5.2 of each of the following: SANS 1200 L : Medium pressure pipelines LD : Sewers LE : Stormwater drainage Pipe trenches etc shall be backfilled in accordance with clause 3, 5.5, 5.6, 5.7 and 7 of SABS.</t>
  </si>
  <si>
    <t xml:space="preserve">uPVC Class 9 pipes pressure pipes with spigot and socket joints</t>
  </si>
  <si>
    <t xml:space="preserve">50mm Pipe laid in trenches not exceeding 1m deep, including couplings in the running length, laid to falls on a 100mm thick selected granular bedding material as per SABS 1200LB, 375mm imported fill material including all necessary excavations, back filling with imported fill material and compacting to 95% Modified AASHTO density and all necessary risk of collapse and de-watering of trenches.</t>
  </si>
  <si>
    <t xml:space="preserve">Ditto, but exceeding 1m but not exceeding 2m deep</t>
  </si>
  <si>
    <t xml:space="preserve">75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160mm Pipe laid in trenches not exceeding 1m deep, including couplings in the running length, laid to falls on a 100mm thick selected granular bedding material as per SABS 1200LB, 375mm imported fill material including all necessary excavations, back filling with iported fill material and compacting to 95% Modified AASHTO density and all necessary risk of collapse and de-watering of trenches.</t>
  </si>
  <si>
    <t xml:space="preserve">Extra over Class 9 uPVC pressure pipes for cast iron pressure fittings:</t>
  </si>
  <si>
    <t xml:space="preserve">50mm 11.25 degree Bend</t>
  </si>
  <si>
    <t xml:space="preserve">75mm 11.25 degree Bend</t>
  </si>
  <si>
    <t xml:space="preserve">110mm 11.25 degree Bend</t>
  </si>
  <si>
    <t xml:space="preserve">160mm 11.25 degree Bend</t>
  </si>
  <si>
    <t xml:space="preserve">50mm 22.5 degree Bend</t>
  </si>
  <si>
    <t xml:space="preserve">75mm 22.5 degree Bend</t>
  </si>
  <si>
    <t xml:space="preserve">110mm 22.5 degree Bend</t>
  </si>
  <si>
    <t xml:space="preserve">160mm 22.5 degree Bend</t>
  </si>
  <si>
    <t xml:space="preserve">50mm 45 degree Bend</t>
  </si>
  <si>
    <t xml:space="preserve">75mm 45 degree Bend</t>
  </si>
  <si>
    <t xml:space="preserve">110mm 45 degree Bend</t>
  </si>
  <si>
    <t xml:space="preserve">160mm 45 degree Bend</t>
  </si>
  <si>
    <t xml:space="preserve">50mm 90 degree Bend</t>
  </si>
  <si>
    <t xml:space="preserve">75mm 90 degree Bend</t>
  </si>
  <si>
    <t xml:space="preserve">110mm 90 degree Bend</t>
  </si>
  <si>
    <t xml:space="preserve">160mm 90 degree Bend</t>
  </si>
  <si>
    <t xml:space="preserve">50mm End cap</t>
  </si>
  <si>
    <t xml:space="preserve">75mm End cap</t>
  </si>
  <si>
    <t xml:space="preserve">50mm Equal Tee</t>
  </si>
  <si>
    <t xml:space="preserve">75mm Equal Tee</t>
  </si>
  <si>
    <t xml:space="preserve">110mm Equal Tee</t>
  </si>
  <si>
    <t xml:space="preserve">160mm Equal Tee</t>
  </si>
  <si>
    <t xml:space="preserve">75 x 50mm Reducer</t>
  </si>
  <si>
    <t xml:space="preserve">110 x 160mm Reducer</t>
  </si>
  <si>
    <t xml:space="preserve">75 x 75 x 50mm Reducing Tee</t>
  </si>
  <si>
    <t xml:space="preserve">50 x 50 x 75mm Reducing Tee</t>
  </si>
  <si>
    <t xml:space="preserve">50mm Saddle including nuts and bolts and drilling boss and pipe.</t>
  </si>
  <si>
    <t xml:space="preserve">75mm Saddle including nuts and bolts and drilling boss and pipe.</t>
  </si>
  <si>
    <t xml:space="preserve">Water meter, valves and pipe fittings within and around the meter chamber - all as per BVI Engineers drawing No. 33722-DET-5</t>
  </si>
  <si>
    <t xml:space="preserve">Galvanised pipe size 80mm Diameter x 524mm long with flanged ends.</t>
  </si>
  <si>
    <t xml:space="preserve">Galvanised pipe size 80mm Diameter x 250mm long with flanged end.</t>
  </si>
  <si>
    <t xml:space="preserve">Galvanised pipe size 100mm Diameter x 893mm long with flanged pipe.</t>
  </si>
  <si>
    <t xml:space="preserve">100mm Diameter Cast Iron flange adaptor</t>
  </si>
  <si>
    <t xml:space="preserve">110mm Diameter Cast Iron flange adaptor</t>
  </si>
  <si>
    <t xml:space="preserve">160mm Diameter Cast Iron flange adaptor</t>
  </si>
  <si>
    <t xml:space="preserve">150 x 80mm Flanged steel reducer</t>
  </si>
  <si>
    <t xml:space="preserve">100mm Diameter Viking Johnson or equaly approved flanged adaptor</t>
  </si>
  <si>
    <t xml:space="preserve">80mm 'SENSUS' combination water meter with flanges drilled to table 16 and bolted joints.</t>
  </si>
  <si>
    <t xml:space="preserve">80mm Diameter RSV left hand closing cast iron gate valve with flanged ends</t>
  </si>
  <si>
    <t xml:space="preserve">100mm Diameter RSV left hand closing cast iron gate valve with flanged ends</t>
  </si>
  <si>
    <t xml:space="preserve">100mm Diameter swing type non-return valve with 16 bar operating pressure and with flanged ends</t>
  </si>
  <si>
    <t xml:space="preserve">1960 x 1260mm Type-A brick valve and meter chamber not exceeding 1000mm deep internally consisting of SABS 558 Type 2A cast iron cover and frame size 600mm diameter and SABS 558 Type 7 valve access cover and frame including excavations, backfilling, carting away surplus material, etc</t>
  </si>
  <si>
    <t xml:space="preserve">2375 x 1240mm Type-B brick valve chamber not exceeding 1000mm deep internally consisting of SABS 558 Type 2A cast iron cover and frame size 600mm diameter including excavations, backfilling, carting away surplus material, etc</t>
  </si>
  <si>
    <t xml:space="preserve">WATER SUPPLIES TO FIRE APPLIANCES</t>
  </si>
  <si>
    <t xml:space="preserve">uPVC Class 20 pressure pipes encased in reinforced precast concrete SABS (Class 100D) pipes with bolted flange joints and steel spider supports - all as per BVI Engineers drawing No. 33722-DET-15</t>
  </si>
  <si>
    <t xml:space="preserve">315mm uPVC Class 20 pipe encased in 600mm reinforced precast concrete SABS (Class 100D) pipe with interlocking joints laid in trenches exceeding 1m deep and not exceeding 2m deep, including steel spiders carriers at 3m centres including all necessary excavations, back filling and compacting to 93% Modified AASHTO density and all necessary risk of collapse and de-watering of trenches</t>
  </si>
  <si>
    <t xml:space="preserve">uPVC Class 12 pipes pressure pipes with spigot and socket joints</t>
  </si>
  <si>
    <t xml:space="preserve">75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110mm Pipe laid in trenches not exceeding 1m deep, including couplings in the running length, laid to falls on a 100mm thick selected granular bedding material as per SABS 1200LB, 375mm selected fill material including all necessary excavations, back filling with imported fill material and compacting to 93% Modified AASHTO density and all necessary risk of collapse and de-watering of trenches.</t>
  </si>
  <si>
    <t xml:space="preserve">Extra over Class 12 uPVC pressure pipes for cast iron fittings:</t>
  </si>
  <si>
    <t xml:space="preserve">75mm Bend</t>
  </si>
  <si>
    <t xml:space="preserve">75 x 110mm Reducer</t>
  </si>
  <si>
    <t xml:space="preserve">110 x 110 x 75mm Reducing Tee</t>
  </si>
  <si>
    <t xml:space="preserve">75 x 75 x 110mm Reducing Tee</t>
  </si>
  <si>
    <t xml:space="preserve">32mm Flange Adaptor</t>
  </si>
  <si>
    <t xml:space="preserve">75mm Flange Adaptor</t>
  </si>
  <si>
    <t xml:space="preserve">110mm Saddle including nuts and bolts and drilling boss and pipe.</t>
  </si>
  <si>
    <t xml:space="preserve">uPVC Class 20 pipes pressure pipes with spigot and socket joints</t>
  </si>
  <si>
    <t xml:space="preserve">250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315mm Pipe laid in trenches not exceeding 1m deep, including couplings in the running length, laid to falls on a 100mm thick selected granular bedding material as per SABS 1200LB, 375mm selected fill material including all necessary excavations, back filling and compacting to 93% Modified AASHTO density and all necessary risk of collapse and de-watering of trenches (Sprinkler Main)</t>
  </si>
  <si>
    <t xml:space="preserve">Extra over Class 20 uPVC pressure pipes for cast iron pressure fittings:</t>
  </si>
  <si>
    <t xml:space="preserve">250mm Bend</t>
  </si>
  <si>
    <t xml:space="preserve">315mm Bend</t>
  </si>
  <si>
    <t xml:space="preserve">250mm End cap</t>
  </si>
  <si>
    <t xml:space="preserve">315mm End cap</t>
  </si>
  <si>
    <t xml:space="preserve">250mm Equal Tee</t>
  </si>
  <si>
    <t xml:space="preserve">315mm Equal Tee</t>
  </si>
  <si>
    <t xml:space="preserve">315 x 110mm Reducer</t>
  </si>
  <si>
    <t xml:space="preserve">250 x 110m Reducer</t>
  </si>
  <si>
    <t xml:space="preserve">315 x 250mm Reducer</t>
  </si>
  <si>
    <t xml:space="preserve">250mm Flange Adaptor</t>
  </si>
  <si>
    <t xml:space="preserve">315mm Flange Adaptor</t>
  </si>
  <si>
    <t xml:space="preserve">250 x 250 x 110mm Reducing Tee</t>
  </si>
  <si>
    <t xml:space="preserve">315 x 315 x 110mm Reducing Tee</t>
  </si>
  <si>
    <t xml:space="preserve">315 x 315 x 250mm Reducing Tee</t>
  </si>
  <si>
    <t xml:space="preserve">Galvanised steel pipes with screwed and flanged joints</t>
  </si>
  <si>
    <t xml:space="preserve">Galvanised steel pipes with screwed and flanged joints including wrapid bond wrapping to underground pipe fittings- all as per BVI Engineers drawing No. 33722-DET-18 (BSC)</t>
  </si>
  <si>
    <t xml:space="preserve">32mm Diameter x 1601mm pipe with one end buttwelded to bend</t>
  </si>
  <si>
    <t xml:space="preserve">Ditto, but 2152mm long</t>
  </si>
  <si>
    <t xml:space="preserve">Ditto, but 500mm long</t>
  </si>
  <si>
    <t xml:space="preserve">75mm Diameter x 1036mm pipe with one end buttwelded to bend</t>
  </si>
  <si>
    <t xml:space="preserve">Ditto, but 430mm long</t>
  </si>
  <si>
    <t xml:space="preserve">100mm Diameter x 1928mm pipe with one end buttwelded to bend</t>
  </si>
  <si>
    <t xml:space="preserve">Ditto, but 1458mm long</t>
  </si>
  <si>
    <t xml:space="preserve">250mm Diameter x 1189mm pipe with one end buttwelded to bend</t>
  </si>
  <si>
    <t xml:space="preserve">32mm 90 Radius Bend</t>
  </si>
  <si>
    <t xml:space="preserve">75mm 90 degree radius bend</t>
  </si>
  <si>
    <t xml:space="preserve">100mm 90 degree radius bend</t>
  </si>
  <si>
    <t xml:space="preserve">250mm 90 degree radius bend</t>
  </si>
  <si>
    <t xml:space="preserve">32mm PVC flange adapter</t>
  </si>
  <si>
    <t xml:space="preserve">75mm PVC flange adapter</t>
  </si>
  <si>
    <t xml:space="preserve">100mm PVC flange adapter</t>
  </si>
  <si>
    <t xml:space="preserve">250mm PVC flange adapter</t>
  </si>
  <si>
    <t xml:space="preserve">32mm G.I puddle flange</t>
  </si>
  <si>
    <t xml:space="preserve">75mm G.I puddle flange</t>
  </si>
  <si>
    <t xml:space="preserve">100mm G.I puddle flange</t>
  </si>
  <si>
    <t xml:space="preserve">250mm G.I puddle flange</t>
  </si>
  <si>
    <t xml:space="preserve">Valves and pipe fittings within and around the valve chamber</t>
  </si>
  <si>
    <t xml:space="preserve">80mm Diameter RSV cast iron gate valve with socket ends Class 16 Left hand closing including bolts, nuts and packing flanges to be SABS 1123 T10, to fire reticulation (all as per BVI Engineers drawing No. 33722-DET-16)</t>
  </si>
  <si>
    <t xml:space="preserve">80mm 'VENTOMAT RBX' or equally approved PN25 air-valve including joints to pipes (all as per BVI Engineers drawing No. 33722-DET-16)</t>
  </si>
  <si>
    <t xml:space="preserve">150mm Diameter RSV cast iron gate valve with socket ends Class 16 Left hand closing including bolts, nuts and packing flanges to be SABS 1123 T10, to fire reticulation (all as per BVI Engineers drawing No. 33722-DET-9)</t>
  </si>
  <si>
    <t xml:space="preserve">Galvanised steel pipe size 80mm Diameter x 575mm long with one end flanged and the other to suit pipeline tee flange with bottom end denso wrapped (all as per BVI Engineers drawing No. 33722-DET-16) (6)</t>
  </si>
  <si>
    <t xml:space="preserve">315mm Cast iron flange adaptor</t>
  </si>
  <si>
    <t xml:space="preserve">50mm uPVC vent pipe</t>
  </si>
  <si>
    <t xml:space="preserve">Glavanised steel 315mm diameter flanged equal tee (all as per BVI Engineers drawing No. 33722-DET-16)</t>
  </si>
  <si>
    <t xml:space="preserve">1440 x 1440mm Brick valve chamber not exceeding 1000mm deep internally consisting of Type 4 cast iron cover and frame size 550mm diameter including excavations, backfilling, carting away surplus material, etc. (all as per BVI Engineers drawing No. 33722-DET-16)</t>
  </si>
  <si>
    <t xml:space="preserve">Precast concrete valve chamber for 150mm valve with and including precast concrete cover including excavations, backfilling, carting away surplus material, etc. (all as per BVI Engineers drawing No. 33722-DET-9)</t>
  </si>
  <si>
    <t xml:space="preserve">120</t>
  </si>
  <si>
    <t xml:space="preserve">Precast concrete pipeline marker block size 200 x 200mm including lettering (all as per BVI Engineers drawing No. 33722-DET-9)</t>
  </si>
  <si>
    <t xml:space="preserve">121</t>
  </si>
  <si>
    <t xml:space="preserve">15Mpa Concrete encasement to pipes or thrustblocks including formwork, etc.</t>
  </si>
  <si>
    <t xml:space="preserve">FIRE HYDRANTS, ETC.</t>
  </si>
  <si>
    <t xml:space="preserve">Fire Hydrants, etc:</t>
  </si>
  <si>
    <t xml:space="preserve">122</t>
  </si>
  <si>
    <t xml:space="preserve">80 x 65mm "Woodlands Type" or equally approved brass right-angle hydrant valve with cap and chain</t>
  </si>
  <si>
    <t xml:space="preserve">123</t>
  </si>
  <si>
    <t xml:space="preserve">100 x 80mm brass double booster pump connection and Y-piece, with caps and chains</t>
  </si>
  <si>
    <t xml:space="preserve">124</t>
  </si>
  <si>
    <t xml:space="preserve">100 x 80mm  "Woodlands Type" or equally approved brass single booster pump connection and bend, with 80 x 15 bar pressure gauge, 100 x 80mm screwed bushing, caps and chains.</t>
  </si>
  <si>
    <t xml:space="preserve">125</t>
  </si>
  <si>
    <t xml:space="preserve">80mm Hydrant tee drilled to table 16, including connecting bolts, gaskets, etc.</t>
  </si>
  <si>
    <t xml:space="preserve">126</t>
  </si>
  <si>
    <t xml:space="preserve">Supply of hydrant key</t>
  </si>
  <si>
    <t xml:space="preserve">Fire hydrant pedestals:</t>
  </si>
  <si>
    <t xml:space="preserve">127</t>
  </si>
  <si>
    <t xml:space="preserve">Reinforced concrete 25Mpa/19mm hydrant pedestal 700mm high cast around vertical 80mm galvanised steel water pipe with bottom 1000mm minimum below ground level, 440 x 440mm square at base and tapering to octagonal shaped top 240 x 240mm overall including all necessary excavation, smooth off shutter formwork, concrete, 4 x Y12 reinforcing bars vertically, finished smooth off shutter and painted two coats of approved golden yellow paint to exposed surfaces (price to include all pipes and fittings up to hydrant valve) (all as per BVI Engineers drawing No. 33722-DET-9)</t>
  </si>
  <si>
    <t xml:space="preserve">128</t>
  </si>
  <si>
    <t xml:space="preserve">Reinforced concrete 25Mpa/19mm booster pedestal 800mm high cast around vertical pipe with bottom 600mm minimum below ground level, 340 x 340mm square at base and tapering to octagonal shaped top 210 x 210mm overall including all necessary excavation, smooth off shutter formwork, concrete, 4 x Y12 reinforcing bars vertically, finished smooth off shutter and painted two coats of approved golden yellow paint to exposed surfaces (price to include all pipes and fittings up to booster connection) (all as per BVI Engineers drawing No. 33722-DET-9)</t>
  </si>
  <si>
    <t xml:space="preserve">129</t>
  </si>
  <si>
    <t xml:space="preserve">Testing complete water and fire pipe line systems.</t>
  </si>
  <si>
    <t xml:space="preserve">BILL NO.5 : SUBSOIL DRAINAGE</t>
  </si>
  <si>
    <t xml:space="preserve">NOTE:</t>
  </si>
  <si>
    <t xml:space="preserve">Where items in the Bill are identical to those in the previous Bills, the descriptions have been shortened and the Supplementary Preambles omitted, and therefore the full descriptions in the Trades concerned together with the relevant Supplementary Preambles are to be refered to for the full meaning and intent of each item.</t>
  </si>
  <si>
    <t xml:space="preserve">SUBSOIL DRAINAGE (CPAP WORK GROUP NO. 146)</t>
  </si>
  <si>
    <t xml:space="preserve">Subsoil drainage:</t>
  </si>
  <si>
    <t xml:space="preserve">Composite sub soil drain size 300 x 700mm overall comprising 110mm perforated PVC geopipe laid inside 13mm washed concrete stone filling and entire drain wrapped in U2 Bidim and Kaytech A2, including excavations, carting away, etc</t>
  </si>
  <si>
    <t xml:space="preserve">Megaflow MEG 315 Geocomposite Panel Drain System</t>
  </si>
  <si>
    <t xml:space="preserve">315 x 40mm Drain system laid in trench below roadworks sub base layer including 50mm washed river sand bedding, excavations, carting away surplus, etc. (all as per BVI Engineers drawing No. 33722-DET-7)</t>
  </si>
  <si>
    <t xml:space="preserve">  1 998</t>
  </si>
  <si>
    <t xml:space="preserve">Extra over for Y-junction intersection wrapped with U24 Bidim with 300mm laps and nylon strappings</t>
  </si>
  <si>
    <t xml:space="preserve">  1 199</t>
  </si>
  <si>
    <t xml:space="preserve">110mm Diameter Cast Iron A.B.C straight or skew cleaning eye with removable plate cover jointed to 100mm unperforated pipe and set in and including concrete 25Mpa/19mm surround size 600 x 600 x 325mm thick with exposed surface trowelled smooth including all excavations, formwork, reinforcement, backfilling, compaction, etc. (all as per BVI Engineers drawing No. 33722-DET-7)</t>
  </si>
  <si>
    <t xml:space="preserve">100mm Polypropylene pipes vertically or ramped to cleaning eyes in and including 400mm x 600mm concrete encasing (25Mpa at 28 days in 19mm stone), etc. including all excavations, backfilling, compaction, etc.</t>
  </si>
  <si>
    <t xml:space="preserve">100mm Polypropylene Y-junction with ring seal joints</t>
  </si>
  <si>
    <t xml:space="preserve">BILL NO.6 : RETAINING STRUCTURES</t>
  </si>
  <si>
    <t xml:space="preserve">CONCRETE RETAINING WALLS</t>
  </si>
  <si>
    <t xml:space="preserve">Open face excavation in earth</t>
  </si>
  <si>
    <t xml:space="preserve">To embankment behind retaining wall including trimming to slope</t>
  </si>
  <si>
    <t xml:space="preserve">Extra over for excavation in</t>
  </si>
  <si>
    <t xml:space="preserve">Earth filling obtained from the excavations and/or prescribed stock piles on site compacted to 93% Mod AASHTO density</t>
  </si>
  <si>
    <t xml:space="preserve">To form embankments for retaining structures</t>
  </si>
  <si>
    <t xml:space="preserve">Earth filling of G7 material supplied by the contractor, compacted to 95% Mod AASHTO density</t>
  </si>
  <si>
    <t xml:space="preserve">Backfilling behind retaining walls</t>
  </si>
  <si>
    <t xml:space="preserve">15MPa/19mm Unreinforced concrete cast agains excavated surface</t>
  </si>
  <si>
    <t xml:space="preserve">30MPa/19mm Unreinforced concrete cast in against excavated surface</t>
  </si>
  <si>
    <t xml:space="preserve">30MPa/19mm Reinforced concrete cast in formwork</t>
  </si>
  <si>
    <t xml:space="preserve">Test blocks</t>
  </si>
  <si>
    <t xml:space="preserve">Making and testing set of three 150 x 150 x 150mm concrete strength test cubes (Provisional).</t>
  </si>
  <si>
    <t xml:space="preserve">Finishing top surfaces of concrete smooth with a wood float</t>
  </si>
  <si>
    <t xml:space="preserve">Tops of retaining walls, etc.</t>
  </si>
  <si>
    <t xml:space="preserve">Smooth formwork to sides (Degree of Accuracy II)</t>
  </si>
  <si>
    <t xml:space="preserve">Retaining walls with total height exceeding 5m and not exceeding 6.5m above bearing level</t>
  </si>
  <si>
    <t xml:space="preserve">  1 498</t>
  </si>
  <si>
    <t xml:space="preserve">Boxing in special formwork to form:</t>
  </si>
  <si>
    <t xml:space="preserve">Subsoil drainage</t>
  </si>
  <si>
    <t xml:space="preserve">Sub soil drain laid behind retaining wall in conjunction with backfilling formed of 100mm diameter Kaytech Flow Drain with 1000mm high Kaytech 525 Flownet above all covered with Bidim A3</t>
  </si>
  <si>
    <t xml:space="preserve">75mm Diameter pvc weep pipe 400mm long cast into position through concrete retaining wall</t>
  </si>
  <si>
    <t xml:space="preserve">Apply two coats bituminous paint</t>
  </si>
  <si>
    <t xml:space="preserve">Backs of retaining walls</t>
  </si>
  <si>
    <t xml:space="preserve">PRECAST CONCRETE STACK BLOCK RETAINING WALLS</t>
  </si>
  <si>
    <t xml:space="preserve">Earth filling of G5 material supplied by the contractor, compacted to 93% Mod AASHTO density</t>
  </si>
  <si>
    <t xml:space="preserve">Backfilling behind retaining walls in 200mm layers</t>
  </si>
  <si>
    <t xml:space="preserve">15MPa/19mm Unreinforced concrete cast against excavated surface</t>
  </si>
  <si>
    <t xml:space="preserve">25MPa/16mm Unreinforced concrete cast against excavated surface</t>
  </si>
  <si>
    <t xml:space="preserve">Sub soil drain laid behind stack block wall in conjunction with backfilling formed of 100mm diameter Kaytech Flow Drain with 1000mm high Kaytech 525 Flownet above all covered with Bidim A3</t>
  </si>
  <si>
    <t xml:space="preserve">Kaymat U24 or equally approved non-woven continuous filament needle punch polyester filter fabric behind precast concrete stack blocks retaining walls including maintaining in position during backfilling (backfilling elsewhere measured).</t>
  </si>
  <si>
    <t xml:space="preserve">Precast concrete interlocking planter blocks finished smooth on exposed surfaces</t>
  </si>
  <si>
    <t xml:space="preserve">Retaining wall formed of "Terraforce V8" standard blocks of 400 x 500 x 250mm high overall laid in close configuration  including filing blocks with garden soil lightly tamped as the work proceeds (backfilling and trimming of banks elsewhere measured).</t>
  </si>
  <si>
    <t xml:space="preserve">EARTH BERM AND STORM WATER CHANNELS</t>
  </si>
  <si>
    <t xml:space="preserve">Earth berm:</t>
  </si>
  <si>
    <t xml:space="preserve">Earth berm size 1500 x 500 x 500mm high overall consisting of compacted G5 earth fill material, 150mm thick top soil and grassed with Kikuyu grass (all as per BVI Engineers drawing No. 33722-DET-13)</t>
  </si>
  <si>
    <t xml:space="preserve">"Cobro" or equally approved Precast Concrete Surface Channels :</t>
  </si>
  <si>
    <t xml:space="preserve">410 x 170mm Type 3 Surface water channels with 310 x 105mm deep segmental half round channel laid to falls at concrete or precast concrete stack blocks retaining walls, including excavations, bedding, etc.</t>
  </si>
  <si>
    <t xml:space="preserve">BILL NO.7 : ROADS AND PARKINGS</t>
  </si>
  <si>
    <t xml:space="preserve">Testing of material and filling:</t>
  </si>
  <si>
    <t xml:space="preserve">Descriptions of earth filling, compaction, etc shall be deemed to include for all necessary testing required in accordance with the SABS 1200 series.</t>
  </si>
  <si>
    <t xml:space="preserve">Precast concrete block road surfacing:</t>
  </si>
  <si>
    <t xml:space="preserve">Paving shall be laid in accordance with SABS 1200 MJ, SANS 1058 and the Concrete Masonry Association's specifications.</t>
  </si>
  <si>
    <t xml:space="preserve">Paving shall be laid to herringbone pattern on 25mm thick (thickness after final compaction) clean river sand (preparation of ground or filling elsewhere).</t>
  </si>
  <si>
    <t xml:space="preserve">Clean sand shall be swept into joints between roadstones at completion.</t>
  </si>
  <si>
    <t xml:space="preserve">ROADWORK, PARKING AREAS AND PAVING</t>
  </si>
  <si>
    <t xml:space="preserve">Over site between buildings, retaining walls, etc. to reduce levels and dispose in prescribed stock piles on site</t>
  </si>
  <si>
    <t xml:space="preserve">  1 566</t>
  </si>
  <si>
    <t xml:space="preserve">Extra over bulk excavation in earth for excavation in</t>
  </si>
  <si>
    <t xml:space="preserve">Surplus material from excavations and/or stock piles on site to a dumping site to be located by the contractor</t>
  </si>
  <si>
    <t xml:space="preserve">Keeping excavations free of water other than subterranean water</t>
  </si>
  <si>
    <t xml:space="preserve">Earth filling supplied by the contractor under parking areas, roadways, etc.</t>
  </si>
  <si>
    <t xml:space="preserve">150m Thick Sub-base course of G5 material in accordance with SABS 1200 DM, compacted to 93% Mod AASHTO density (Note: Quantity is measured in cubic metres)</t>
  </si>
  <si>
    <t xml:space="preserve">150mm Thick Sub-base course of G5 material in accordance with SABS 1200 DM, compacted to 98% Mod AASHTO density (Note: Quantity is measured in cubic metres)</t>
  </si>
  <si>
    <t xml:space="preserve">Compaction of ground surfaces under pavings etc., including scarifying for a depth of 150mm, breaking down oversize material, adding suitable material where necessary and compacting to 93% Mod AASHTO density</t>
  </si>
  <si>
    <t xml:space="preserve">  5 219</t>
  </si>
  <si>
    <t xml:space="preserve">Additional tests required by the engineer</t>
  </si>
  <si>
    <t xml:space="preserve">In-situ dry density test in accordance with method A10(b) of TMH1</t>
  </si>
  <si>
    <t xml:space="preserve">30MPa/19mm reinforced concrete</t>
  </si>
  <si>
    <t xml:space="preserve">Paving to parking areas, roadways, etc. in panels between construction joints etc.</t>
  </si>
  <si>
    <t xml:space="preserve">Finishing top surfaces of concrete with broom drag finish:</t>
  </si>
  <si>
    <t xml:space="preserve">Paving to parking areas, roads, etc. to falls</t>
  </si>
  <si>
    <t xml:space="preserve">  1 224</t>
  </si>
  <si>
    <t xml:space="preserve">6 x 30mm Saw-cut joints in top of concrete</t>
  </si>
  <si>
    <t xml:space="preserve">  1 200</t>
  </si>
  <si>
    <t xml:space="preserve">3 x 65mm Saw-cut joints with top reamed out to 6 x 30mm in top of concrete</t>
  </si>
  <si>
    <t xml:space="preserve">Expansion joints with 8mm softboard or closed cell expanded polyethylene with 8 x 35mm hinged blocking piece through concrete paving including one coat bitumen to one face</t>
  </si>
  <si>
    <t xml:space="preserve">Paving not exceeding 300mm thick</t>
  </si>
  <si>
    <t xml:space="preserve">  1 800</t>
  </si>
  <si>
    <t xml:space="preserve">Form construction joint 200 mm high using a diamond dowel system comprising 115mm x 115mm x 5mm thick hot dipped galvanised plates at 450mm centres including one coat bitumen to one face and all necessary formwork, temporary pegs, stays, supports, etc.,</t>
  </si>
  <si>
    <t xml:space="preserve">Ref 500 fabric reinforcement in concrete paving etc.</t>
  </si>
  <si>
    <t xml:space="preserve">  3 995</t>
  </si>
  <si>
    <t xml:space="preserve">80mm Thick Type S-A approved precast concrete coloured interlocking paving blocks (to Architects later specification) in accordance with SANS 1058, laid to falls on and including 25mm thick sand layer with joints filled in with sand, compacted with a vibration compactor.</t>
  </si>
  <si>
    <t xml:space="preserve">Paving to parking areas etc. to falls</t>
  </si>
  <si>
    <t xml:space="preserve">Extra over for straight edge blocks</t>
  </si>
  <si>
    <t xml:space="preserve">Precast concrete kerbing finished smooth on exposed surfaces, including bedding, jointing and pointing</t>
  </si>
  <si>
    <t xml:space="preserve">150 x 300mm High kerbs (SANS 927 fig 3) with 150 x 150 x 300mm unreinforced concrete haunching at back of each joint, including excavation, backfilling, etc.</t>
  </si>
  <si>
    <t xml:space="preserve">150 x 300mm High kerbs (SANS 927 fig 3) with 150 x 150 x 300mm unreinforced concrete haunching at back of each joint, circular on plan exceeding 4m radius, formed with straight kerbs, including excavation, backfilling, etc.</t>
  </si>
  <si>
    <t xml:space="preserve">150 x 300mm High kerbs (SANS 927 fig 3) with 150 x 150 x 300mm unreinforced concrete haunching at back of each joint, circular on plan not exceeding 4m radius, formed with short lengths of straight kerbs, including excavation, backfilling, etc.</t>
  </si>
  <si>
    <t xml:space="preserve">6 x 10mm In saw-cut joints</t>
  </si>
  <si>
    <t xml:space="preserve">Sikaflex Pro-3 or equally approved sealing compound including backing cord, bond breaker, Sika 3N or equally approved primer, etc.</t>
  </si>
  <si>
    <t xml:space="preserve">8 x 10mm In expansion joints, including raking out expansion joint filler as necessary</t>
  </si>
  <si>
    <t xml:space="preserve">Road signs</t>
  </si>
  <si>
    <t xml:space="preserve">Type R1 - Series 'R' 900mm stop sign constructed of 1.4mm thick sheet steel in sign faces with galvanised background and symbols, characters, legends and borders in engineering grade retro-reflective material complete with reinforcement fitted on and including 125-150 mm diameter bitumen impregnated creosote pole bedded in and including unreinforced concrete base, including any necessary excavation, paint finish, stainless steel strapping, etc.</t>
  </si>
  <si>
    <t xml:space="preserve">Ditto, but Type R3 - No Entry sign</t>
  </si>
  <si>
    <t xml:space="preserve">Ditto, but Type R313 - Goods Vehicle sign</t>
  </si>
  <si>
    <t xml:space="preserve">Ditto, but Type R323 - Disabled Persons Vehicle sign</t>
  </si>
  <si>
    <t xml:space="preserve">Ditto, but Type R2 - Yield sign</t>
  </si>
  <si>
    <t xml:space="preserve">Ditto, but Type R201 - Speed Limit sign</t>
  </si>
  <si>
    <t xml:space="preserve">PAINTWORK</t>
  </si>
  <si>
    <t xml:space="preserve">Prepare and apply one coat white reflective road marking paint on bituminous road surfacing, precast concrete paving blocks, concrete road surfacing, etc.</t>
  </si>
  <si>
    <t xml:space="preserve">100mm Wide line</t>
  </si>
  <si>
    <t xml:space="preserve">300mm Wide line</t>
  </si>
  <si>
    <t xml:space="preserve">600mm Wide line</t>
  </si>
  <si>
    <t xml:space="preserve">Straight directional arrow 300 x 3500mm overall</t>
  </si>
  <si>
    <t xml:space="preserve">Right/Left turn directional arrow 300 x 3500mm overall</t>
  </si>
  <si>
    <t xml:space="preserve">Straight directional arrow 500 x 3500mm overall with right/left turn side arrow 955 x 600mm overall</t>
  </si>
  <si>
    <t xml:space="preserve">Painted "STOP" sign with 2000mm high letter</t>
  </si>
  <si>
    <t xml:space="preserve">Painted disabled parking bay sign 2000mm long.</t>
  </si>
  <si>
    <t xml:space="preserve">GUARDRAILS, ETC.</t>
  </si>
  <si>
    <t xml:space="preserve">Guardrails, etc</t>
  </si>
  <si>
    <t xml:space="preserve">Guardrail 900mm high overall consisting of 200mm diameter creosote treated timber posts spaced at 3810mm centres and fixed to concrete hard stands (elsewhere measured) by means of 219mm diameter x 10mm thick galvanised steel tube with M16 x 250mm Armco or equally approved through bolt, two (No.2) 10mm diameter weepholes and 359 x 359 x 10mm thick base plate bolted to existing concrete hardstands by means of four (No.4) M16 x 170mm diameter anchor bolts. Guardrail comprising W-shaped galvanised steel guardrail with pre-drilled bolt holes fixed to poles with and including 16mm diameter x 330mm long high yield Armco or equally approved stress bolt on and including 360 x 115 x 115mm CCA treated pine spacer block, complete including all necessary concrete core drilling etc. (all as per BVI Engineers drawing No. 33722-DET-10</t>
  </si>
  <si>
    <t xml:space="preserve">Extra over for bullnose (all as per BVI Engineers drawing No. 33722-DET-10)</t>
  </si>
  <si>
    <t xml:space="preserve">Guardrail comprising W-shaped galvanised steel guardrail with pre-drilled bolt holes fixed to reinforced concrete retaining walls (elsewhere measured) with and including 16mm diameter x 220mm long chemical anchor bolts on and including 360 x 115 x 115mm CCA treated pine spacer block at 1905mm centres, installed complete (all as per BVI Engineers drawing No. 33722-DET-10)</t>
  </si>
  <si>
    <t xml:space="preserve">BILL NO.8 : BUILDERS WORK FOR NOMINATED INSTALLATIONS</t>
  </si>
  <si>
    <t xml:space="preserve">BUILDERS WORK IN CONNECTION WITH EXTERNAL ELECTRICAL AND MECHANICAL INSTALLATIONS</t>
  </si>
  <si>
    <t xml:space="preserve">The following in Builders Work in connection with Electrical &amp; Mechanical Installations:</t>
  </si>
  <si>
    <t xml:space="preserve">c</t>
  </si>
  <si>
    <t xml:space="preserve">DUCTS FOR ELECTRICAL AND TELEPHONE CABLES, ETC.</t>
  </si>
  <si>
    <t xml:space="preserve">Kabelflex or equally approved sleeve pipes:</t>
  </si>
  <si>
    <t xml:space="preserve">Supply, lay, bed and prove 5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130</t>
  </si>
  <si>
    <t xml:space="preserve">Supply, lay, bed and prove 75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10mm diameter KABELFLEX sleeve pipes with and including 4,0mm draw-wire, laid in and including trenches exceeding 1m not exceeding 2m deep, including all excavations, bedding, backfilling with imported material, carting away surplus material, compacting to required density, fittings, etc., complete.</t>
  </si>
  <si>
    <t xml:space="preserve">Supply, lay, bed and prove 160mm diameter KABELFLEX sleeve pipes with and including 4,0mm draw-wire, laid in and including trenches exceeding 1m not exceeding 2m deep, including all excavations, bedding, backfilling with suitable material, carting away surplus material, compacting to required density, fittings, etc., complete.</t>
  </si>
  <si>
    <t xml:space="preserve">Extra for 50mm 45º Long radius bend</t>
  </si>
  <si>
    <t xml:space="preserve">Extra for 50mm 90º Long radius bend</t>
  </si>
  <si>
    <t xml:space="preserve">Extra for 75mm 45º Long radius bend</t>
  </si>
  <si>
    <t xml:space="preserve">Extra for 75mm 90º Long radius bend</t>
  </si>
  <si>
    <t xml:space="preserve">Extra for 110mm 45º Long radius bend</t>
  </si>
  <si>
    <t xml:space="preserve">Extra for 110mm 90º Long radius bend</t>
  </si>
  <si>
    <t xml:space="preserve">Extra for 160mm 45º Long radius bend</t>
  </si>
  <si>
    <t xml:space="preserve">Extra for 160mm 90º Long radius bend</t>
  </si>
  <si>
    <t xml:space="preserve">Extra for cable sleeve seal</t>
  </si>
  <si>
    <t xml:space="preserve">MANHOLES</t>
  </si>
  <si>
    <t xml:space="preserve">h</t>
  </si>
  <si>
    <t xml:space="preserve">Manholes, etc.</t>
  </si>
  <si>
    <t xml:space="preserve">Manhole, complete, size 1400 x 14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131</t>
  </si>
  <si>
    <t xml:space="preserve">Manhole, complete, size 1800 x 1800 x average 1000mm deep including 230mm brickwork, reinforced concrete slab cover and SABS 558 Type 1A double seal heavy duty cast iron manhole cover and frame in square base including excavations, backfilling, carting away surplus material, etc. (all as per BVI Engineers drawing No. 33722-DET-11)</t>
  </si>
  <si>
    <t xml:space="preserve">Extra over excavation in earth for pipe trenches, chambers, etc for excavation in soft rock</t>
  </si>
  <si>
    <t xml:space="preserve">Extra over excavation in earth for pipe trenches, chambers, etc for excavation in hard rock</t>
  </si>
  <si>
    <t xml:space="preserve">Extra over excavation for pipe trenches, chambers, etc for carting away surplus material to a dumping site to be located by the Contractor</t>
  </si>
  <si>
    <t xml:space="preserve">Extra over backfilling to drain trenches, chambers, etc for approved earth backfilling supplied by the Contractor</t>
  </si>
  <si>
    <t xml:space="preserve">Unreinforced 15Mpa mass concrete encasing to horizontal pipe</t>
  </si>
  <si>
    <t xml:space="preserve">Standard precast concrete cable route marker blocks in the shape of truncated pyramids approximately 300mm high, 150 x 150mm at the top and 250 x 250mm at the bottom set in ground and protruding 50mm above ground, to route of underground cable, with brass plates cast into top of blocks with the wording ' Electrical Cable" and directional arrows and the voltage rating, all as per specification under electrical specifications.</t>
  </si>
  <si>
    <t xml:space="preserve">Cable painted kerb marker</t>
  </si>
  <si>
    <t xml:space="preserve">SECTION NO. 4 : PROVISIONAL SUMS AND ALLOWANCES</t>
  </si>
  <si>
    <t xml:space="preserve">BILL NO.1 : PROVISIONAL SUMS</t>
  </si>
  <si>
    <t xml:space="preserve">135</t>
  </si>
  <si>
    <t xml:space="preserve">PROVISIONAL SUMS</t>
  </si>
  <si>
    <t xml:space="preserve">The tenderer's attention is drawn to the fact that all Provisional Sums stated are nett and do not include builder's discount.</t>
  </si>
  <si>
    <t xml:space="preserve">Electrical Installation Including Bulk Supply</t>
  </si>
  <si>
    <t xml:space="preserve">Provide the sum of R14 600 000-00 (Fourteen million six hundred thousand rand) for Electrical Installation Including Bulk Supply</t>
  </si>
  <si>
    <t xml:space="preserve">Allow for profit</t>
  </si>
  <si>
    <t xml:space="preserve">Allow for attendance</t>
  </si>
  <si>
    <t xml:space="preserve">Air Conditioning And Ventilation Installation</t>
  </si>
  <si>
    <t xml:space="preserve">Provide the sum of R5 100 000-00 (Five million one hundred thousand rand) for Air Conditioning And Ventilation Installation</t>
  </si>
  <si>
    <t xml:space="preserve">Early Warning Detection and Alarm Installation</t>
  </si>
  <si>
    <t xml:space="preserve">Provide the sum of R 705 000-00 (Seven hundred and five thousand rand) for Early Warning Detection and Alarm Installation</t>
  </si>
  <si>
    <t xml:space="preserve">Fire Protection Including Sprinkler Installation, Fire Hose Reels And Internal Hydrants</t>
  </si>
  <si>
    <t xml:space="preserve">Provide the sum of R5 100 000-00 (Five million one hundred thousand rand) for Fire Protection Including Sprinkler Installations, Fire Hose Reels And Internal Hydrants</t>
  </si>
  <si>
    <t xml:space="preserve">Hot Water Generation And Storage</t>
  </si>
  <si>
    <t xml:space="preserve">Provide the sum of R100 000-00 (Owo hundred thousand rand) for Hot Water Generation And Storage</t>
  </si>
  <si>
    <t xml:space="preserve">136</t>
  </si>
  <si>
    <t xml:space="preserve">Cladding To Transformer, Mv and LV Room Including Framework</t>
  </si>
  <si>
    <t xml:space="preserve">Provide the sum of R300 000-00 (Three hundred thousand rand) for Cladding To Transformer MV and LV Room Including Framework</t>
  </si>
  <si>
    <t xml:space="preserve">Joinery Installation</t>
  </si>
  <si>
    <t xml:space="preserve">Provide the sum of R250 000-00 (Two hundred and fifty thousand rand) for Joinery Installation</t>
  </si>
  <si>
    <t xml:space="preserve">Dock Levellers And Seals</t>
  </si>
  <si>
    <t xml:space="preserve">Provide the sum of R1 000 000-00 (One million rand) for Dock Levellers And Seals</t>
  </si>
  <si>
    <t xml:space="preserve">Sun Louvres To Offices</t>
  </si>
  <si>
    <t xml:space="preserve">Provide the sum of R400 000-00 (Four hundred thousand rand) for Sun Louvres To Offices</t>
  </si>
  <si>
    <t xml:space="preserve">Aluminium Windows, Louvres, Doors, Viewing Panels, Etc</t>
  </si>
  <si>
    <t xml:space="preserve">Provide the sum of R900 000-00 (Nine hundred thousand rand) for Aluminium Windows, Louvres, Doors, Viewing Panels, Etc</t>
  </si>
  <si>
    <t xml:space="preserve">Structural Steelwork</t>
  </si>
  <si>
    <t xml:space="preserve">Provide the sum of R9 800 000.00 (Nine million eight hundred thousand rand) for Structural Steelwork</t>
  </si>
  <si>
    <t xml:space="preserve">137</t>
  </si>
  <si>
    <t xml:space="preserve">Turnstyles</t>
  </si>
  <si>
    <t xml:space="preserve">Provide the sum of R180 000-00 (One hundred and eighty thousand rand) for Turnstyles</t>
  </si>
  <si>
    <t xml:space="preserve">Statuatory Signage</t>
  </si>
  <si>
    <t xml:space="preserve">Provide the sum of R40 000-00 (Forty thousand rand) for Statuatory Signage</t>
  </si>
  <si>
    <t xml:space="preserve">Sliding Door To Grinder Room</t>
  </si>
  <si>
    <t xml:space="preserve">Provide the sum of R65 000-00 (Sixty five thousand rand) for Sliding Door To Grinder Room</t>
  </si>
  <si>
    <t xml:space="preserve">Roller Shutter Doors</t>
  </si>
  <si>
    <t xml:space="preserve">Provide the sum of R550 000-00 (Five hundred and fifty thousand rand) for Roller Shutter Doors</t>
  </si>
  <si>
    <t xml:space="preserve">Balustrading and Handrails</t>
  </si>
  <si>
    <t xml:space="preserve">Provide the sum of R500 000-00 (Five hundred thousand rand) for Balustrading and Handrails</t>
  </si>
  <si>
    <t xml:space="preserve">Cat Ladders</t>
  </si>
  <si>
    <t xml:space="preserve">Provide the sum of R35 000-00 (Thirty five thousand rand) for Cat Ladders</t>
  </si>
  <si>
    <t xml:space="preserve">Fencing And Gates</t>
  </si>
  <si>
    <t xml:space="preserve">Provide the sum of R1 200 000-00 (One million two hundred thousand rand) for Fencing And Gates</t>
  </si>
  <si>
    <t xml:space="preserve">138</t>
  </si>
  <si>
    <t xml:space="preserve">Bulk Water And Fire Main Connection</t>
  </si>
  <si>
    <t xml:space="preserve">Provide the sum of R200 000-00 (Two hundred thousand rand) for Bulk Water And Fire Main Connection</t>
  </si>
  <si>
    <t xml:space="preserve">Fibreglass Gutters And Geberit Pluvia Rainwater System</t>
  </si>
  <si>
    <t xml:space="preserve">Provide the sum of R5 000 000-00 (Five million rand) for Fibreglass Gutters And Geberit Pluvia Rainwater System</t>
  </si>
  <si>
    <t xml:space="preserve">Landscaping</t>
  </si>
  <si>
    <t xml:space="preserve">Provide the sum of R200 000-00 (Two hundred thousand rand) for Landscaping</t>
  </si>
  <si>
    <t xml:space="preserve">Clearing Site Of Bush,Trees, Etc., Prior To Bulk Earthworks</t>
  </si>
  <si>
    <t xml:space="preserve">Provide the sum of R200 000-00 (Two hundred thousand rand) for Clearing Site Of Bush, Trees Etc., Prior To Bulk Earthworks</t>
  </si>
  <si>
    <t xml:space="preserve">Budgetary Allowances</t>
  </si>
  <si>
    <t xml:space="preserve">The following budgetary allowances are for work to be executed by the Contractor and paid for in terms of the Conditions of Contract ( work is to be remeasured at Bill rates where-ever possible ).</t>
  </si>
  <si>
    <t xml:space="preserve">Provide the budgetary allowance of R560 000-00 (Five hundred and sixty thousand rand) for Substation</t>
  </si>
  <si>
    <t xml:space="preserve">Provide the budgetary allowance of R850 000-00 (Eight hundred and fifty thousand rand) for Gate House</t>
  </si>
  <si>
    <t xml:space="preserve">Provide the budgetary allowance of R300 000-00 (Three hundred thousand rand) for Refuse Enclosure</t>
  </si>
  <si>
    <t xml:space="preserve">Provide the budgetary allowance of R250 000-00 (Two hundred and fifty thousand rand) for builders work for electrical</t>
  </si>
  <si>
    <t xml:space="preserve">139</t>
  </si>
  <si>
    <t xml:space="preserve">Provide the budgetary allowance of R300 000-00 (Three hundred thousand rand) for galvanised framework to receive diagonal cladding</t>
  </si>
  <si>
    <t xml:space="preserve">Provide the budgetary allowance of R500 000-00 (Five hundred thousand rand) for Ironmongery</t>
  </si>
  <si>
    <t xml:space="preserve">Provide the budgetary allowance of R500 000-00 (Five hundred thousand rand) for fire main water supply</t>
  </si>
  <si>
    <t xml:space="preserve">Provide the budgetary allowance of R20 000-00 (Twenty thousand rand) for builders work for dock levellers</t>
  </si>
  <si>
    <t xml:space="preserve">Provide the budgetary allowance of R20 000-00 (Twenty thousand rand) for road crossing for water main</t>
  </si>
  <si>
    <t xml:space="preserve">Provide the budgetary allowance of R 2 600 000.00 (Two million six hundred thousand rand) for escalation to be adjusted in accordance with the JBCC Contract Price Adjustment Provisions</t>
  </si>
</sst>
</file>

<file path=xl/styles.xml><?xml version="1.0" encoding="utf-8"?>
<styleSheet xmlns="http://schemas.openxmlformats.org/spreadsheetml/2006/main">
  <numFmts count="3">
    <numFmt numFmtId="164" formatCode="General"/>
    <numFmt numFmtId="165" formatCode="@"/>
    <numFmt numFmtId="166" formatCode="0.00"/>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pane xSplit="0" ySplit="1" topLeftCell="A2" activePane="bottomLeft" state="frozen"/>
      <selection pane="topLeft" activeCell="D1" activeCellId="0" sqref="D1"/>
      <selection pane="bottomLeft" activeCell="F1" activeCellId="0" sqref="F1:F3651"/>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2" width="46.99"/>
    <col collapsed="false" customWidth="false" hidden="false" outlineLevel="0" max="4" min="4" style="3" width="9.1"/>
    <col collapsed="false" customWidth="false" hidden="false" outlineLevel="0" max="7" min="5" style="4" width="9.1"/>
    <col collapsed="false" customWidth="false" hidden="false" outlineLevel="0" max="9" min="8" style="5" width="9.1"/>
    <col collapsed="false" customWidth="true" hidden="true" outlineLevel="0" max="10" min="10" style="5" width="13.1"/>
    <col collapsed="false" customWidth="false" hidden="false" outlineLevel="0" max="11" min="11" style="5" width="9.1"/>
    <col collapsed="false" customWidth="true" hidden="true" outlineLevel="0" max="12" min="12" style="5" width="13.33"/>
    <col collapsed="false" customWidth="false" hidden="true" outlineLevel="0" max="14" min="13" style="5" width="9.1"/>
    <col collapsed="false" customWidth="false" hidden="false" outlineLevel="0" max="257" min="15" style="5" width="9.1"/>
  </cols>
  <sheetData>
    <row r="1" customFormat="false" ht="13.2" hidden="false" customHeight="false" outlineLevel="0" collapsed="false">
      <c r="A1" s="1" t="s">
        <v>0</v>
      </c>
      <c r="B1" s="1" t="s">
        <v>1</v>
      </c>
      <c r="C1" s="2" t="s">
        <v>2</v>
      </c>
      <c r="D1" s="3" t="s">
        <v>3</v>
      </c>
      <c r="E1" s="4" t="s">
        <v>4</v>
      </c>
      <c r="F1" s="4" t="s">
        <v>5</v>
      </c>
      <c r="G1" s="4" t="s">
        <v>6</v>
      </c>
      <c r="H1" s="4" t="s">
        <v>7</v>
      </c>
      <c r="I1" s="6" t="s">
        <v>8</v>
      </c>
      <c r="J1" s="5" t="s">
        <v>9</v>
      </c>
      <c r="K1" s="6" t="s">
        <v>8</v>
      </c>
      <c r="L1" s="5" t="s">
        <v>10</v>
      </c>
      <c r="M1" s="7" t="s">
        <v>8</v>
      </c>
      <c r="N1" s="8" t="s">
        <v>11</v>
      </c>
      <c r="O1" s="7" t="s">
        <v>8</v>
      </c>
      <c r="P1" s="7" t="s">
        <v>8</v>
      </c>
      <c r="Q1" s="7" t="s">
        <v>8</v>
      </c>
      <c r="R1" s="7" t="s">
        <v>8</v>
      </c>
      <c r="S1" s="7" t="s">
        <v>8</v>
      </c>
      <c r="T1" s="7" t="s">
        <v>8</v>
      </c>
      <c r="U1" s="7" t="s">
        <v>8</v>
      </c>
      <c r="V1" s="7" t="s">
        <v>8</v>
      </c>
      <c r="W1" s="7" t="s">
        <v>8</v>
      </c>
      <c r="X1" s="7" t="s">
        <v>8</v>
      </c>
      <c r="Y1" s="7" t="s">
        <v>8</v>
      </c>
      <c r="Z1" s="7" t="s">
        <v>8</v>
      </c>
      <c r="AA1" s="5" t="s">
        <v>12</v>
      </c>
      <c r="AB1" s="5" t="s">
        <v>13</v>
      </c>
      <c r="AC1" s="5" t="s">
        <v>14</v>
      </c>
      <c r="AD1" s="5" t="s">
        <v>15</v>
      </c>
      <c r="AE1" s="5" t="s">
        <v>16</v>
      </c>
      <c r="AF1" s="5" t="s">
        <v>17</v>
      </c>
      <c r="AG1" s="5" t="s">
        <v>18</v>
      </c>
    </row>
    <row r="2" customFormat="false" ht="13.2" hidden="false" customHeight="false" outlineLevel="0" collapsed="false">
      <c r="H2" s="9"/>
    </row>
    <row r="3" customFormat="false" ht="13.2" hidden="false" customHeight="false" outlineLevel="0" collapsed="false">
      <c r="C3" s="10" t="s">
        <v>19</v>
      </c>
      <c r="H3" s="9"/>
      <c r="AA3" s="5" t="n">
        <v>1</v>
      </c>
      <c r="AB3" s="5" t="n">
        <v>1</v>
      </c>
      <c r="AC3" s="5" t="n">
        <v>1</v>
      </c>
      <c r="AD3" s="5" t="n">
        <v>-2</v>
      </c>
      <c r="AE3" s="5" t="s">
        <v>20</v>
      </c>
    </row>
    <row r="4" customFormat="false" ht="13.2" hidden="false" customHeight="false" outlineLevel="0" collapsed="false">
      <c r="H4" s="9"/>
      <c r="AI4" s="5" t="s">
        <v>21</v>
      </c>
    </row>
    <row r="5" customFormat="false" ht="13.2" hidden="false" customHeight="false" outlineLevel="0" collapsed="false">
      <c r="H5" s="9"/>
      <c r="AI5" s="5" t="s">
        <v>22</v>
      </c>
    </row>
    <row r="6" customFormat="false" ht="13.2" hidden="false" customHeight="false" outlineLevel="0" collapsed="false">
      <c r="C6" s="10" t="s">
        <v>23</v>
      </c>
      <c r="H6" s="9"/>
      <c r="AA6" s="5" t="n">
        <v>1</v>
      </c>
      <c r="AB6" s="5" t="n">
        <v>1</v>
      </c>
      <c r="AC6" s="5" t="n">
        <v>1</v>
      </c>
      <c r="AD6" s="5" t="n">
        <v>-2</v>
      </c>
      <c r="AE6" s="5" t="s">
        <v>20</v>
      </c>
    </row>
    <row r="7" customFormat="false" ht="13.2" hidden="false" customHeight="false" outlineLevel="0" collapsed="false">
      <c r="H7" s="9"/>
    </row>
    <row r="8" customFormat="false" ht="13.2" hidden="false" customHeight="false" outlineLevel="0" collapsed="false">
      <c r="A8" s="1" t="s">
        <v>24</v>
      </c>
      <c r="C8" s="2" t="s">
        <v>25</v>
      </c>
      <c r="H8" s="9"/>
      <c r="L8" s="5" t="n">
        <v>2703</v>
      </c>
      <c r="N8" s="5" t="n">
        <v>78460</v>
      </c>
      <c r="AA8" s="5" t="n">
        <v>1</v>
      </c>
      <c r="AB8" s="5" t="n">
        <v>1</v>
      </c>
      <c r="AC8" s="5" t="n">
        <v>1</v>
      </c>
      <c r="AD8" s="5" t="n">
        <v>-2</v>
      </c>
      <c r="AE8" s="5" t="s">
        <v>20</v>
      </c>
      <c r="AF8" s="5" t="s">
        <v>26</v>
      </c>
    </row>
    <row r="9" customFormat="false" ht="13.2" hidden="false" customHeight="false" outlineLevel="0" collapsed="false">
      <c r="H9" s="9"/>
    </row>
    <row r="10" customFormat="false" ht="13.2" hidden="false" customHeight="false" outlineLevel="0" collapsed="false">
      <c r="A10" s="1" t="s">
        <v>24</v>
      </c>
      <c r="C10" s="2" t="s">
        <v>27</v>
      </c>
      <c r="H10" s="9"/>
      <c r="L10" s="5" t="n">
        <v>2704</v>
      </c>
      <c r="N10" s="5" t="n">
        <v>78510</v>
      </c>
      <c r="AA10" s="5" t="n">
        <v>1</v>
      </c>
      <c r="AB10" s="5" t="n">
        <v>1</v>
      </c>
      <c r="AC10" s="5" t="n">
        <v>1</v>
      </c>
      <c r="AD10" s="5" t="n">
        <v>-2</v>
      </c>
      <c r="AE10" s="5" t="s">
        <v>20</v>
      </c>
      <c r="AF10" s="5" t="s">
        <v>26</v>
      </c>
    </row>
    <row r="11" customFormat="false" ht="13.2" hidden="false" customHeight="false" outlineLevel="0" collapsed="false">
      <c r="H11" s="9"/>
    </row>
    <row r="12" customFormat="false" ht="13.2" hidden="false" customHeight="false" outlineLevel="0" collapsed="false">
      <c r="A12" s="1" t="s">
        <v>24</v>
      </c>
      <c r="C12" s="2" t="s">
        <v>28</v>
      </c>
      <c r="H12" s="9"/>
      <c r="L12" s="5" t="n">
        <v>2705</v>
      </c>
      <c r="N12" s="5" t="n">
        <v>78510</v>
      </c>
      <c r="AA12" s="5" t="n">
        <v>1</v>
      </c>
      <c r="AB12" s="5" t="n">
        <v>1</v>
      </c>
      <c r="AC12" s="5" t="n">
        <v>1</v>
      </c>
      <c r="AD12" s="5" t="n">
        <v>-2</v>
      </c>
      <c r="AE12" s="5" t="s">
        <v>20</v>
      </c>
      <c r="AF12" s="5" t="s">
        <v>26</v>
      </c>
    </row>
    <row r="13" customFormat="false" ht="13.2" hidden="false" customHeight="false" outlineLevel="0" collapsed="false">
      <c r="H13" s="9"/>
    </row>
    <row r="14" customFormat="false" ht="52.8" hidden="false" customHeight="false" outlineLevel="0" collapsed="false">
      <c r="A14" s="1" t="s">
        <v>24</v>
      </c>
      <c r="C14" s="2" t="s">
        <v>29</v>
      </c>
      <c r="H14" s="9"/>
      <c r="L14" s="5" t="n">
        <v>2706</v>
      </c>
      <c r="N14" s="5" t="n">
        <v>78520</v>
      </c>
      <c r="AA14" s="5" t="n">
        <v>1</v>
      </c>
      <c r="AB14" s="5" t="n">
        <v>1</v>
      </c>
      <c r="AC14" s="5" t="n">
        <v>1</v>
      </c>
      <c r="AD14" s="5" t="n">
        <v>-2</v>
      </c>
      <c r="AE14" s="5" t="s">
        <v>30</v>
      </c>
      <c r="AF14" s="5" t="s">
        <v>26</v>
      </c>
    </row>
    <row r="15" customFormat="false" ht="13.2" hidden="false" customHeight="false" outlineLevel="0" collapsed="false">
      <c r="H15" s="9"/>
    </row>
    <row r="16" customFormat="false" ht="26.4" hidden="false" customHeight="false" outlineLevel="0" collapsed="false">
      <c r="A16" s="1" t="s">
        <v>24</v>
      </c>
      <c r="C16" s="2" t="s">
        <v>31</v>
      </c>
      <c r="H16" s="9"/>
      <c r="L16" s="5" t="n">
        <v>2707</v>
      </c>
      <c r="N16" s="5" t="n">
        <v>78530</v>
      </c>
      <c r="AA16" s="5" t="n">
        <v>1</v>
      </c>
      <c r="AB16" s="5" t="n">
        <v>1</v>
      </c>
      <c r="AC16" s="5" t="n">
        <v>1</v>
      </c>
      <c r="AD16" s="5" t="n">
        <v>-2</v>
      </c>
      <c r="AE16" s="5" t="s">
        <v>30</v>
      </c>
      <c r="AF16" s="5" t="s">
        <v>26</v>
      </c>
    </row>
    <row r="17" customFormat="false" ht="13.2" hidden="false" customHeight="false" outlineLevel="0" collapsed="false">
      <c r="H17" s="9"/>
    </row>
    <row r="18" customFormat="false" ht="66" hidden="false" customHeight="false" outlineLevel="0" collapsed="false">
      <c r="A18" s="1" t="s">
        <v>24</v>
      </c>
      <c r="C18" s="2" t="s">
        <v>32</v>
      </c>
      <c r="H18" s="9"/>
      <c r="L18" s="5" t="n">
        <v>2708</v>
      </c>
      <c r="N18" s="5" t="n">
        <v>78540</v>
      </c>
      <c r="AA18" s="5" t="n">
        <v>1</v>
      </c>
      <c r="AB18" s="5" t="n">
        <v>1</v>
      </c>
      <c r="AC18" s="5" t="n">
        <v>1</v>
      </c>
      <c r="AD18" s="5" t="n">
        <v>-2</v>
      </c>
      <c r="AE18" s="5" t="s">
        <v>30</v>
      </c>
      <c r="AF18" s="5" t="s">
        <v>26</v>
      </c>
    </row>
    <row r="19" customFormat="false" ht="13.2" hidden="false" customHeight="false" outlineLevel="0" collapsed="false">
      <c r="H19" s="9"/>
    </row>
    <row r="20" customFormat="false" ht="39.6" hidden="false" customHeight="false" outlineLevel="0" collapsed="false">
      <c r="A20" s="1" t="s">
        <v>24</v>
      </c>
      <c r="C20" s="2" t="s">
        <v>33</v>
      </c>
      <c r="H20" s="9"/>
      <c r="L20" s="5" t="n">
        <v>2709</v>
      </c>
      <c r="N20" s="5" t="n">
        <v>78550</v>
      </c>
      <c r="AA20" s="5" t="n">
        <v>1</v>
      </c>
      <c r="AB20" s="5" t="n">
        <v>1</v>
      </c>
      <c r="AC20" s="5" t="n">
        <v>1</v>
      </c>
      <c r="AD20" s="5" t="n">
        <v>-2</v>
      </c>
      <c r="AE20" s="5" t="s">
        <v>30</v>
      </c>
      <c r="AF20" s="5" t="s">
        <v>26</v>
      </c>
    </row>
    <row r="21" customFormat="false" ht="13.2" hidden="false" customHeight="false" outlineLevel="0" collapsed="false">
      <c r="H21" s="9"/>
    </row>
    <row r="22" customFormat="false" ht="118.8" hidden="false" customHeight="false" outlineLevel="0" collapsed="false">
      <c r="A22" s="1" t="s">
        <v>24</v>
      </c>
      <c r="C22" s="2" t="s">
        <v>34</v>
      </c>
      <c r="H22" s="9"/>
      <c r="L22" s="5" t="n">
        <v>2710</v>
      </c>
      <c r="N22" s="5" t="n">
        <v>78560</v>
      </c>
      <c r="AA22" s="5" t="n">
        <v>1</v>
      </c>
      <c r="AB22" s="5" t="n">
        <v>1</v>
      </c>
      <c r="AC22" s="5" t="n">
        <v>1</v>
      </c>
      <c r="AD22" s="5" t="n">
        <v>-2</v>
      </c>
      <c r="AE22" s="5" t="s">
        <v>30</v>
      </c>
      <c r="AF22" s="5" t="s">
        <v>26</v>
      </c>
    </row>
    <row r="23" customFormat="false" ht="13.2" hidden="false" customHeight="false" outlineLevel="0" collapsed="false">
      <c r="H23" s="9"/>
    </row>
    <row r="24" customFormat="false" ht="39.6" hidden="false" customHeight="false" outlineLevel="0" collapsed="false">
      <c r="A24" s="1" t="s">
        <v>24</v>
      </c>
      <c r="C24" s="2" t="s">
        <v>35</v>
      </c>
      <c r="H24" s="9"/>
      <c r="L24" s="5" t="n">
        <v>2711</v>
      </c>
      <c r="N24" s="5" t="n">
        <v>78570</v>
      </c>
      <c r="AA24" s="5" t="n">
        <v>1</v>
      </c>
      <c r="AB24" s="5" t="n">
        <v>1</v>
      </c>
      <c r="AC24" s="5" t="n">
        <v>1</v>
      </c>
      <c r="AD24" s="5" t="n">
        <v>-2</v>
      </c>
      <c r="AE24" s="5" t="s">
        <v>30</v>
      </c>
      <c r="AF24" s="5" t="s">
        <v>26</v>
      </c>
    </row>
    <row r="25" customFormat="false" ht="13.2" hidden="false" customHeight="false" outlineLevel="0" collapsed="false">
      <c r="H25" s="9"/>
    </row>
    <row r="26" customFormat="false" ht="13.2" hidden="false" customHeight="false" outlineLevel="0" collapsed="false">
      <c r="A26" s="1" t="s">
        <v>24</v>
      </c>
      <c r="C26" s="2" t="s">
        <v>36</v>
      </c>
      <c r="H26" s="9"/>
      <c r="L26" s="5" t="n">
        <v>2712</v>
      </c>
      <c r="N26" s="5" t="n">
        <v>78580</v>
      </c>
      <c r="AA26" s="5" t="n">
        <v>1</v>
      </c>
      <c r="AB26" s="5" t="n">
        <v>1</v>
      </c>
      <c r="AC26" s="5" t="n">
        <v>1</v>
      </c>
      <c r="AD26" s="5" t="n">
        <v>-2</v>
      </c>
      <c r="AE26" s="5" t="s">
        <v>20</v>
      </c>
      <c r="AF26" s="5" t="s">
        <v>26</v>
      </c>
    </row>
    <row r="27" customFormat="false" ht="13.2" hidden="false" customHeight="false" outlineLevel="0" collapsed="false">
      <c r="H27" s="9"/>
    </row>
    <row r="28" customFormat="false" ht="79.2" hidden="false" customHeight="false" outlineLevel="0" collapsed="false">
      <c r="A28" s="1" t="s">
        <v>24</v>
      </c>
      <c r="C28" s="2" t="s">
        <v>37</v>
      </c>
      <c r="H28" s="9"/>
      <c r="L28" s="5" t="n">
        <v>2713</v>
      </c>
      <c r="N28" s="5" t="n">
        <v>78590</v>
      </c>
      <c r="AA28" s="5" t="n">
        <v>1</v>
      </c>
      <c r="AB28" s="5" t="n">
        <v>1</v>
      </c>
      <c r="AC28" s="5" t="n">
        <v>1</v>
      </c>
      <c r="AD28" s="5" t="n">
        <v>-2</v>
      </c>
      <c r="AE28" s="5" t="s">
        <v>30</v>
      </c>
      <c r="AF28" s="5" t="s">
        <v>26</v>
      </c>
    </row>
    <row r="29" customFormat="false" ht="13.2" hidden="false" customHeight="false" outlineLevel="0" collapsed="false">
      <c r="H29" s="9"/>
    </row>
    <row r="30" customFormat="false" ht="66" hidden="false" customHeight="false" outlineLevel="0" collapsed="false">
      <c r="A30" s="1" t="s">
        <v>24</v>
      </c>
      <c r="C30" s="2" t="s">
        <v>38</v>
      </c>
      <c r="H30" s="9"/>
      <c r="L30" s="5" t="n">
        <v>2714</v>
      </c>
      <c r="N30" s="5" t="n">
        <v>78600</v>
      </c>
      <c r="AA30" s="5" t="n">
        <v>1</v>
      </c>
      <c r="AB30" s="5" t="n">
        <v>1</v>
      </c>
      <c r="AC30" s="5" t="n">
        <v>1</v>
      </c>
      <c r="AD30" s="5" t="n">
        <v>-2</v>
      </c>
      <c r="AE30" s="5" t="s">
        <v>30</v>
      </c>
      <c r="AF30" s="5" t="s">
        <v>26</v>
      </c>
    </row>
    <row r="31" customFormat="false" ht="13.2" hidden="false" customHeight="false" outlineLevel="0" collapsed="false">
      <c r="H31" s="9"/>
    </row>
    <row r="32" customFormat="false" ht="66" hidden="false" customHeight="false" outlineLevel="0" collapsed="false">
      <c r="A32" s="1" t="s">
        <v>24</v>
      </c>
      <c r="C32" s="2" t="s">
        <v>39</v>
      </c>
      <c r="H32" s="9"/>
      <c r="L32" s="5" t="n">
        <v>2715</v>
      </c>
      <c r="N32" s="5" t="n">
        <v>78610</v>
      </c>
      <c r="AA32" s="5" t="n">
        <v>1</v>
      </c>
      <c r="AB32" s="5" t="n">
        <v>1</v>
      </c>
      <c r="AC32" s="5" t="n">
        <v>1</v>
      </c>
      <c r="AD32" s="5" t="n">
        <v>-2</v>
      </c>
      <c r="AE32" s="5" t="s">
        <v>30</v>
      </c>
      <c r="AF32" s="5" t="s">
        <v>26</v>
      </c>
    </row>
    <row r="33" customFormat="false" ht="13.2" hidden="false" customHeight="false" outlineLevel="0" collapsed="false">
      <c r="H33" s="9"/>
    </row>
    <row r="34" customFormat="false" ht="13.2" hidden="false" customHeight="false" outlineLevel="0" collapsed="false">
      <c r="A34" s="1" t="s">
        <v>24</v>
      </c>
      <c r="C34" s="2" t="s">
        <v>40</v>
      </c>
      <c r="H34" s="9"/>
      <c r="L34" s="5" t="n">
        <v>2716</v>
      </c>
      <c r="N34" s="5" t="n">
        <v>163033</v>
      </c>
      <c r="AA34" s="5" t="n">
        <v>1</v>
      </c>
      <c r="AB34" s="5" t="n">
        <v>1</v>
      </c>
      <c r="AC34" s="5" t="n">
        <v>1</v>
      </c>
      <c r="AD34" s="5" t="n">
        <v>-2</v>
      </c>
      <c r="AE34" s="5" t="s">
        <v>20</v>
      </c>
      <c r="AF34" s="5" t="s">
        <v>26</v>
      </c>
    </row>
    <row r="35" customFormat="false" ht="13.2" hidden="false" customHeight="false" outlineLevel="0" collapsed="false">
      <c r="H35" s="9"/>
    </row>
    <row r="36" customFormat="false" ht="39.6" hidden="false" customHeight="false" outlineLevel="0" collapsed="false">
      <c r="A36" s="1" t="s">
        <v>24</v>
      </c>
      <c r="C36" s="2" t="s">
        <v>41</v>
      </c>
      <c r="H36" s="9"/>
      <c r="L36" s="5" t="n">
        <v>2717</v>
      </c>
      <c r="N36" s="5" t="n">
        <v>163273</v>
      </c>
      <c r="AA36" s="5" t="n">
        <v>1</v>
      </c>
      <c r="AB36" s="5" t="n">
        <v>1</v>
      </c>
      <c r="AC36" s="5" t="n">
        <v>1</v>
      </c>
      <c r="AD36" s="5" t="n">
        <v>-2</v>
      </c>
      <c r="AE36" s="5" t="s">
        <v>30</v>
      </c>
      <c r="AF36" s="5" t="s">
        <v>26</v>
      </c>
    </row>
    <row r="37" customFormat="false" ht="13.2" hidden="false" customHeight="false" outlineLevel="0" collapsed="false">
      <c r="H37" s="9"/>
    </row>
    <row r="38" customFormat="false" ht="26.4" hidden="false" customHeight="false" outlineLevel="0" collapsed="false">
      <c r="A38" s="1" t="s">
        <v>42</v>
      </c>
      <c r="C38" s="2" t="s">
        <v>43</v>
      </c>
      <c r="H38" s="9"/>
      <c r="L38" s="5" t="n">
        <v>2718</v>
      </c>
      <c r="N38" s="5" t="n">
        <v>163283</v>
      </c>
      <c r="AA38" s="5" t="n">
        <v>1</v>
      </c>
      <c r="AB38" s="5" t="n">
        <v>1</v>
      </c>
      <c r="AC38" s="5" t="n">
        <v>1</v>
      </c>
      <c r="AD38" s="5" t="n">
        <v>-2</v>
      </c>
      <c r="AE38" s="5" t="s">
        <v>30</v>
      </c>
      <c r="AF38" s="5" t="s">
        <v>26</v>
      </c>
    </row>
    <row r="39" customFormat="false" ht="13.2" hidden="false" customHeight="false" outlineLevel="0" collapsed="false">
      <c r="H39" s="9"/>
    </row>
    <row r="40" customFormat="false" ht="26.4" hidden="false" customHeight="false" outlineLevel="0" collapsed="false">
      <c r="A40" s="1" t="s">
        <v>42</v>
      </c>
      <c r="C40" s="2" t="s">
        <v>44</v>
      </c>
      <c r="H40" s="9"/>
      <c r="L40" s="5" t="n">
        <v>2719</v>
      </c>
      <c r="N40" s="5" t="n">
        <v>163293</v>
      </c>
      <c r="AA40" s="5" t="n">
        <v>1</v>
      </c>
      <c r="AB40" s="5" t="n">
        <v>1</v>
      </c>
      <c r="AC40" s="5" t="n">
        <v>1</v>
      </c>
      <c r="AD40" s="5" t="n">
        <v>-2</v>
      </c>
      <c r="AE40" s="5" t="s">
        <v>30</v>
      </c>
      <c r="AF40" s="5" t="s">
        <v>26</v>
      </c>
    </row>
    <row r="41" customFormat="false" ht="13.2" hidden="false" customHeight="false" outlineLevel="0" collapsed="false">
      <c r="H41" s="9"/>
    </row>
    <row r="42" customFormat="false" ht="13.2" hidden="false" customHeight="false" outlineLevel="0" collapsed="false">
      <c r="A42" s="1" t="s">
        <v>42</v>
      </c>
      <c r="C42" s="2" t="s">
        <v>45</v>
      </c>
      <c r="H42" s="9"/>
      <c r="L42" s="5" t="n">
        <v>2720</v>
      </c>
      <c r="N42" s="5" t="n">
        <v>78620</v>
      </c>
      <c r="AA42" s="5" t="n">
        <v>1</v>
      </c>
      <c r="AB42" s="5" t="n">
        <v>1</v>
      </c>
      <c r="AC42" s="5" t="n">
        <v>1</v>
      </c>
      <c r="AD42" s="5" t="n">
        <v>-2</v>
      </c>
      <c r="AE42" s="5" t="s">
        <v>20</v>
      </c>
      <c r="AF42" s="5" t="s">
        <v>26</v>
      </c>
    </row>
    <row r="43" customFormat="false" ht="13.2" hidden="false" customHeight="false" outlineLevel="0" collapsed="false">
      <c r="H43" s="9"/>
    </row>
    <row r="44" customFormat="false" ht="79.2" hidden="false" customHeight="false" outlineLevel="0" collapsed="false">
      <c r="A44" s="1" t="s">
        <v>42</v>
      </c>
      <c r="C44" s="2" t="s">
        <v>46</v>
      </c>
      <c r="H44" s="9"/>
      <c r="L44" s="5" t="n">
        <v>2721</v>
      </c>
      <c r="N44" s="5" t="n">
        <v>78630</v>
      </c>
      <c r="AA44" s="5" t="n">
        <v>1</v>
      </c>
      <c r="AB44" s="5" t="n">
        <v>1</v>
      </c>
      <c r="AC44" s="5" t="n">
        <v>1</v>
      </c>
      <c r="AD44" s="5" t="n">
        <v>-2</v>
      </c>
      <c r="AE44" s="5" t="s">
        <v>30</v>
      </c>
      <c r="AF44" s="5" t="s">
        <v>26</v>
      </c>
    </row>
    <row r="45" customFormat="false" ht="13.2" hidden="false" customHeight="false" outlineLevel="0" collapsed="false">
      <c r="H45" s="9"/>
    </row>
    <row r="46" customFormat="false" ht="13.2" hidden="false" customHeight="false" outlineLevel="0" collapsed="false">
      <c r="A46" s="1" t="s">
        <v>42</v>
      </c>
      <c r="C46" s="2" t="s">
        <v>47</v>
      </c>
      <c r="H46" s="9"/>
      <c r="L46" s="5" t="n">
        <v>2722</v>
      </c>
      <c r="N46" s="5" t="n">
        <v>78640</v>
      </c>
      <c r="AA46" s="5" t="n">
        <v>1</v>
      </c>
      <c r="AB46" s="5" t="n">
        <v>1</v>
      </c>
      <c r="AC46" s="5" t="n">
        <v>1</v>
      </c>
      <c r="AD46" s="5" t="n">
        <v>-2</v>
      </c>
      <c r="AE46" s="5" t="s">
        <v>20</v>
      </c>
      <c r="AF46" s="5" t="s">
        <v>26</v>
      </c>
    </row>
    <row r="47" customFormat="false" ht="13.2" hidden="false" customHeight="false" outlineLevel="0" collapsed="false">
      <c r="H47" s="9"/>
    </row>
    <row r="48" customFormat="false" ht="13.2" hidden="false" customHeight="false" outlineLevel="0" collapsed="false">
      <c r="A48" s="1" t="s">
        <v>42</v>
      </c>
      <c r="C48" s="2" t="s">
        <v>48</v>
      </c>
      <c r="H48" s="9"/>
      <c r="L48" s="5" t="n">
        <v>2723</v>
      </c>
      <c r="N48" s="5" t="n">
        <v>78650</v>
      </c>
      <c r="AA48" s="5" t="n">
        <v>1</v>
      </c>
      <c r="AB48" s="5" t="n">
        <v>1</v>
      </c>
      <c r="AC48" s="5" t="n">
        <v>1</v>
      </c>
      <c r="AD48" s="5" t="n">
        <v>-2</v>
      </c>
      <c r="AE48" s="5" t="s">
        <v>49</v>
      </c>
      <c r="AF48" s="5" t="s">
        <v>26</v>
      </c>
    </row>
    <row r="49" customFormat="false" ht="13.2" hidden="false" customHeight="false" outlineLevel="0" collapsed="false">
      <c r="H49" s="9"/>
    </row>
    <row r="50" customFormat="false" ht="13.2" hidden="false" customHeight="false" outlineLevel="0" collapsed="false">
      <c r="A50" s="1" t="s">
        <v>42</v>
      </c>
      <c r="B50" s="1" t="s">
        <v>50</v>
      </c>
      <c r="C50" s="2" t="s">
        <v>51</v>
      </c>
      <c r="D50" s="3" t="s">
        <v>1</v>
      </c>
      <c r="E50" s="4" t="n">
        <v>1</v>
      </c>
      <c r="G50" s="4" t="n">
        <f aca="false">J50*F50</f>
        <v>0</v>
      </c>
      <c r="H50" s="9"/>
      <c r="J50" s="5" t="n">
        <v>1</v>
      </c>
      <c r="L50" s="5" t="n">
        <v>2724</v>
      </c>
      <c r="N50" s="5" t="n">
        <v>78660</v>
      </c>
      <c r="AA50" s="5" t="n">
        <v>1</v>
      </c>
      <c r="AB50" s="5" t="n">
        <v>1</v>
      </c>
      <c r="AC50" s="5" t="n">
        <v>1</v>
      </c>
      <c r="AD50" s="5" t="n">
        <v>-2</v>
      </c>
      <c r="AE50" s="5" t="s">
        <v>52</v>
      </c>
      <c r="AF50" s="5" t="s">
        <v>52</v>
      </c>
    </row>
    <row r="51" customFormat="false" ht="13.2" hidden="false" customHeight="false" outlineLevel="0" collapsed="false">
      <c r="H51" s="9"/>
    </row>
    <row r="52" customFormat="false" ht="13.2" hidden="false" customHeight="false" outlineLevel="0" collapsed="false">
      <c r="A52" s="1" t="s">
        <v>42</v>
      </c>
      <c r="C52" s="2" t="s">
        <v>53</v>
      </c>
      <c r="H52" s="9"/>
      <c r="L52" s="5" t="n">
        <v>2725</v>
      </c>
      <c r="N52" s="5" t="n">
        <v>78650</v>
      </c>
      <c r="AA52" s="5" t="n">
        <v>1</v>
      </c>
      <c r="AB52" s="5" t="n">
        <v>1</v>
      </c>
      <c r="AC52" s="5" t="n">
        <v>1</v>
      </c>
      <c r="AD52" s="5" t="n">
        <v>-2</v>
      </c>
      <c r="AE52" s="5" t="s">
        <v>49</v>
      </c>
      <c r="AF52" s="5" t="s">
        <v>26</v>
      </c>
    </row>
    <row r="53" customFormat="false" ht="13.2" hidden="false" customHeight="false" outlineLevel="0" collapsed="false">
      <c r="H53" s="9"/>
    </row>
    <row r="54" customFormat="false" ht="26.4" hidden="false" customHeight="false" outlineLevel="0" collapsed="false">
      <c r="A54" s="1" t="s">
        <v>42</v>
      </c>
      <c r="B54" s="1" t="s">
        <v>24</v>
      </c>
      <c r="C54" s="2" t="s">
        <v>54</v>
      </c>
      <c r="D54" s="3" t="s">
        <v>1</v>
      </c>
      <c r="E54" s="4" t="n">
        <v>1</v>
      </c>
      <c r="G54" s="4" t="n">
        <f aca="false">J54*F54</f>
        <v>0</v>
      </c>
      <c r="H54" s="9"/>
      <c r="J54" s="5" t="n">
        <v>1</v>
      </c>
      <c r="L54" s="5" t="n">
        <v>2726</v>
      </c>
      <c r="N54" s="5" t="n">
        <v>78670</v>
      </c>
      <c r="AA54" s="5" t="n">
        <v>1</v>
      </c>
      <c r="AB54" s="5" t="n">
        <v>1</v>
      </c>
      <c r="AC54" s="5" t="n">
        <v>1</v>
      </c>
      <c r="AD54" s="5" t="n">
        <v>-2</v>
      </c>
      <c r="AE54" s="5" t="s">
        <v>52</v>
      </c>
      <c r="AF54" s="5" t="s">
        <v>52</v>
      </c>
    </row>
    <row r="55" customFormat="false" ht="13.2" hidden="false" customHeight="false" outlineLevel="0" collapsed="false">
      <c r="H55" s="9"/>
    </row>
    <row r="56" customFormat="false" ht="13.2" hidden="false" customHeight="false" outlineLevel="0" collapsed="false">
      <c r="A56" s="1" t="s">
        <v>42</v>
      </c>
      <c r="B56" s="1" t="s">
        <v>42</v>
      </c>
      <c r="C56" s="2" t="s">
        <v>55</v>
      </c>
      <c r="D56" s="3" t="s">
        <v>1</v>
      </c>
      <c r="E56" s="4" t="n">
        <v>1</v>
      </c>
      <c r="G56" s="4" t="n">
        <f aca="false">J56*F56</f>
        <v>0</v>
      </c>
      <c r="H56" s="9"/>
      <c r="J56" s="5" t="n">
        <v>1</v>
      </c>
      <c r="L56" s="5" t="n">
        <v>2727</v>
      </c>
      <c r="N56" s="5" t="n">
        <v>78680</v>
      </c>
      <c r="AA56" s="5" t="n">
        <v>1</v>
      </c>
      <c r="AB56" s="5" t="n">
        <v>1</v>
      </c>
      <c r="AC56" s="5" t="n">
        <v>1</v>
      </c>
      <c r="AD56" s="5" t="n">
        <v>-2</v>
      </c>
      <c r="AE56" s="5" t="s">
        <v>52</v>
      </c>
      <c r="AF56" s="5" t="s">
        <v>52</v>
      </c>
    </row>
    <row r="57" customFormat="false" ht="13.2" hidden="false" customHeight="false" outlineLevel="0" collapsed="false">
      <c r="H57" s="9"/>
    </row>
    <row r="58" customFormat="false" ht="13.2" hidden="false" customHeight="false" outlineLevel="0" collapsed="false">
      <c r="A58" s="1" t="s">
        <v>42</v>
      </c>
      <c r="B58" s="1" t="s">
        <v>56</v>
      </c>
      <c r="C58" s="2" t="s">
        <v>57</v>
      </c>
      <c r="D58" s="3" t="s">
        <v>1</v>
      </c>
      <c r="E58" s="4" t="n">
        <v>1</v>
      </c>
      <c r="G58" s="4" t="n">
        <f aca="false">J58*F58</f>
        <v>0</v>
      </c>
      <c r="H58" s="9"/>
      <c r="J58" s="5" t="n">
        <v>1</v>
      </c>
      <c r="L58" s="5" t="n">
        <v>2728</v>
      </c>
      <c r="N58" s="5" t="n">
        <v>78690</v>
      </c>
      <c r="AA58" s="5" t="n">
        <v>1</v>
      </c>
      <c r="AB58" s="5" t="n">
        <v>1</v>
      </c>
      <c r="AC58" s="5" t="n">
        <v>1</v>
      </c>
      <c r="AD58" s="5" t="n">
        <v>-2</v>
      </c>
      <c r="AE58" s="5" t="s">
        <v>52</v>
      </c>
      <c r="AF58" s="5" t="s">
        <v>52</v>
      </c>
    </row>
    <row r="59" customFormat="false" ht="13.2" hidden="false" customHeight="false" outlineLevel="0" collapsed="false">
      <c r="H59" s="9"/>
    </row>
    <row r="60" customFormat="false" ht="13.2" hidden="false" customHeight="false" outlineLevel="0" collapsed="false">
      <c r="A60" s="1" t="s">
        <v>42</v>
      </c>
      <c r="B60" s="1" t="s">
        <v>58</v>
      </c>
      <c r="C60" s="2" t="s">
        <v>59</v>
      </c>
      <c r="D60" s="3" t="s">
        <v>1</v>
      </c>
      <c r="E60" s="4" t="n">
        <v>1</v>
      </c>
      <c r="G60" s="4" t="n">
        <f aca="false">J60*F60</f>
        <v>0</v>
      </c>
      <c r="H60" s="9"/>
      <c r="J60" s="5" t="n">
        <v>1</v>
      </c>
      <c r="L60" s="5" t="n">
        <v>2729</v>
      </c>
      <c r="N60" s="5" t="n">
        <v>78700</v>
      </c>
      <c r="AA60" s="5" t="n">
        <v>1</v>
      </c>
      <c r="AB60" s="5" t="n">
        <v>1</v>
      </c>
      <c r="AC60" s="5" t="n">
        <v>1</v>
      </c>
      <c r="AD60" s="5" t="n">
        <v>-2</v>
      </c>
      <c r="AE60" s="5" t="s">
        <v>52</v>
      </c>
      <c r="AF60" s="5" t="s">
        <v>52</v>
      </c>
    </row>
    <row r="61" customFormat="false" ht="13.2" hidden="false" customHeight="false" outlineLevel="0" collapsed="false">
      <c r="H61" s="9"/>
    </row>
    <row r="62" customFormat="false" ht="13.2" hidden="false" customHeight="false" outlineLevel="0" collapsed="false">
      <c r="A62" s="1" t="s">
        <v>42</v>
      </c>
      <c r="B62" s="1" t="s">
        <v>60</v>
      </c>
      <c r="C62" s="2" t="s">
        <v>61</v>
      </c>
      <c r="D62" s="3" t="s">
        <v>1</v>
      </c>
      <c r="E62" s="4" t="n">
        <v>1</v>
      </c>
      <c r="G62" s="4" t="n">
        <f aca="false">J62*F62</f>
        <v>0</v>
      </c>
      <c r="H62" s="9"/>
      <c r="J62" s="5" t="n">
        <v>1</v>
      </c>
      <c r="L62" s="5" t="n">
        <v>2730</v>
      </c>
      <c r="N62" s="5" t="n">
        <v>78710</v>
      </c>
      <c r="AA62" s="5" t="n">
        <v>1</v>
      </c>
      <c r="AB62" s="5" t="n">
        <v>1</v>
      </c>
      <c r="AC62" s="5" t="n">
        <v>1</v>
      </c>
      <c r="AD62" s="5" t="n">
        <v>-2</v>
      </c>
      <c r="AE62" s="5" t="s">
        <v>52</v>
      </c>
      <c r="AF62" s="5" t="s">
        <v>52</v>
      </c>
    </row>
    <row r="63" customFormat="false" ht="13.2" hidden="false" customHeight="false" outlineLevel="0" collapsed="false">
      <c r="H63" s="9"/>
    </row>
    <row r="64" customFormat="false" ht="13.2" hidden="false" customHeight="false" outlineLevel="0" collapsed="false">
      <c r="A64" s="1" t="s">
        <v>42</v>
      </c>
      <c r="B64" s="1" t="s">
        <v>62</v>
      </c>
      <c r="C64" s="2" t="s">
        <v>63</v>
      </c>
      <c r="H64" s="9"/>
      <c r="L64" s="5" t="n">
        <v>2731</v>
      </c>
      <c r="N64" s="5" t="n">
        <v>78720</v>
      </c>
      <c r="AA64" s="5" t="n">
        <v>1</v>
      </c>
      <c r="AB64" s="5" t="n">
        <v>1</v>
      </c>
      <c r="AC64" s="5" t="n">
        <v>1</v>
      </c>
      <c r="AD64" s="5" t="n">
        <v>-2</v>
      </c>
      <c r="AE64" s="5" t="s">
        <v>52</v>
      </c>
      <c r="AF64" s="5" t="s">
        <v>52</v>
      </c>
    </row>
    <row r="65" customFormat="false" ht="13.2" hidden="false" customHeight="false" outlineLevel="0" collapsed="false">
      <c r="H65" s="9"/>
    </row>
    <row r="66" customFormat="false" ht="13.2" hidden="false" customHeight="false" outlineLevel="0" collapsed="false">
      <c r="C66" s="2" t="s">
        <v>64</v>
      </c>
      <c r="H66" s="9"/>
      <c r="L66" s="5" t="n">
        <v>2731</v>
      </c>
      <c r="N66" s="5" t="n">
        <v>78720</v>
      </c>
      <c r="AA66" s="5" t="n">
        <v>1</v>
      </c>
      <c r="AB66" s="5" t="n">
        <v>1</v>
      </c>
      <c r="AC66" s="5" t="n">
        <v>1</v>
      </c>
      <c r="AD66" s="5" t="n">
        <v>-2</v>
      </c>
      <c r="AE66" s="5" t="s">
        <v>52</v>
      </c>
      <c r="AF66" s="5" t="s">
        <v>52</v>
      </c>
    </row>
    <row r="67" customFormat="false" ht="13.2" hidden="false" customHeight="false" outlineLevel="0" collapsed="false">
      <c r="H67" s="9"/>
    </row>
    <row r="68" customFormat="false" ht="184.8" hidden="false" customHeight="false" outlineLevel="0" collapsed="false">
      <c r="C68" s="2" t="s">
        <v>65</v>
      </c>
      <c r="H68" s="9"/>
      <c r="L68" s="5" t="n">
        <v>2731</v>
      </c>
      <c r="N68" s="5" t="n">
        <v>78720</v>
      </c>
      <c r="AA68" s="5" t="n">
        <v>1</v>
      </c>
      <c r="AB68" s="5" t="n">
        <v>1</v>
      </c>
      <c r="AC68" s="5" t="n">
        <v>1</v>
      </c>
      <c r="AD68" s="5" t="n">
        <v>-2</v>
      </c>
      <c r="AE68" s="5" t="s">
        <v>52</v>
      </c>
      <c r="AF68" s="5" t="s">
        <v>52</v>
      </c>
    </row>
    <row r="69" customFormat="false" ht="13.2" hidden="false" customHeight="false" outlineLevel="0" collapsed="false">
      <c r="H69" s="9"/>
    </row>
    <row r="70" customFormat="false" ht="13.2" hidden="false" customHeight="false" outlineLevel="0" collapsed="false">
      <c r="C70" s="2" t="s">
        <v>66</v>
      </c>
      <c r="H70" s="9"/>
      <c r="L70" s="5" t="n">
        <v>2731</v>
      </c>
      <c r="N70" s="5" t="n">
        <v>78720</v>
      </c>
      <c r="AA70" s="5" t="n">
        <v>1</v>
      </c>
      <c r="AB70" s="5" t="n">
        <v>1</v>
      </c>
      <c r="AC70" s="5" t="n">
        <v>1</v>
      </c>
      <c r="AD70" s="5" t="n">
        <v>-2</v>
      </c>
      <c r="AE70" s="5" t="s">
        <v>52</v>
      </c>
      <c r="AF70" s="5" t="s">
        <v>52</v>
      </c>
    </row>
    <row r="71" customFormat="false" ht="13.2" hidden="false" customHeight="false" outlineLevel="0" collapsed="false">
      <c r="H71" s="9"/>
    </row>
    <row r="72" customFormat="false" ht="105.6" hidden="false" customHeight="false" outlineLevel="0" collapsed="false">
      <c r="C72" s="2" t="s">
        <v>67</v>
      </c>
      <c r="H72" s="9"/>
      <c r="L72" s="5" t="n">
        <v>2731</v>
      </c>
      <c r="N72" s="5" t="n">
        <v>78720</v>
      </c>
      <c r="AA72" s="5" t="n">
        <v>1</v>
      </c>
      <c r="AB72" s="5" t="n">
        <v>1</v>
      </c>
      <c r="AC72" s="5" t="n">
        <v>1</v>
      </c>
      <c r="AD72" s="5" t="n">
        <v>-2</v>
      </c>
      <c r="AE72" s="5" t="s">
        <v>52</v>
      </c>
      <c r="AF72" s="5" t="s">
        <v>52</v>
      </c>
    </row>
    <row r="73" customFormat="false" ht="13.2" hidden="false" customHeight="false" outlineLevel="0" collapsed="false">
      <c r="H73" s="9"/>
    </row>
    <row r="74" customFormat="false" ht="66" hidden="false" customHeight="false" outlineLevel="0" collapsed="false">
      <c r="C74" s="2" t="s">
        <v>68</v>
      </c>
      <c r="H74" s="9"/>
      <c r="L74" s="5" t="n">
        <v>2731</v>
      </c>
      <c r="N74" s="5" t="n">
        <v>78720</v>
      </c>
      <c r="AA74" s="5" t="n">
        <v>1</v>
      </c>
      <c r="AB74" s="5" t="n">
        <v>1</v>
      </c>
      <c r="AC74" s="5" t="n">
        <v>1</v>
      </c>
      <c r="AD74" s="5" t="n">
        <v>-2</v>
      </c>
      <c r="AE74" s="5" t="s">
        <v>52</v>
      </c>
      <c r="AF74" s="5" t="s">
        <v>52</v>
      </c>
    </row>
    <row r="75" customFormat="false" ht="13.2" hidden="false" customHeight="false" outlineLevel="0" collapsed="false">
      <c r="H75" s="9"/>
    </row>
    <row r="76" customFormat="false" ht="52.8" hidden="false" customHeight="false" outlineLevel="0" collapsed="false">
      <c r="C76" s="2" t="s">
        <v>69</v>
      </c>
      <c r="D76" s="3" t="s">
        <v>1</v>
      </c>
      <c r="E76" s="4" t="n">
        <v>1</v>
      </c>
      <c r="G76" s="4" t="n">
        <f aca="false">J76*F76</f>
        <v>0</v>
      </c>
      <c r="H76" s="9"/>
      <c r="J76" s="5" t="n">
        <v>1</v>
      </c>
      <c r="L76" s="5" t="n">
        <v>2731</v>
      </c>
      <c r="N76" s="5" t="n">
        <v>78720</v>
      </c>
      <c r="AA76" s="5" t="n">
        <v>1</v>
      </c>
      <c r="AB76" s="5" t="n">
        <v>1</v>
      </c>
      <c r="AC76" s="5" t="n">
        <v>1</v>
      </c>
      <c r="AD76" s="5" t="n">
        <v>-2</v>
      </c>
      <c r="AE76" s="5" t="s">
        <v>52</v>
      </c>
      <c r="AF76" s="5" t="s">
        <v>52</v>
      </c>
    </row>
    <row r="77" customFormat="false" ht="13.2" hidden="false" customHeight="false" outlineLevel="0" collapsed="false">
      <c r="H77" s="9"/>
    </row>
    <row r="78" customFormat="false" ht="13.2" hidden="false" customHeight="false" outlineLevel="0" collapsed="false">
      <c r="A78" s="1" t="s">
        <v>56</v>
      </c>
      <c r="B78" s="1" t="s">
        <v>70</v>
      </c>
      <c r="C78" s="2" t="s">
        <v>71</v>
      </c>
      <c r="D78" s="3" t="s">
        <v>1</v>
      </c>
      <c r="E78" s="4" t="n">
        <v>1</v>
      </c>
      <c r="G78" s="4" t="n">
        <f aca="false">J78*F78</f>
        <v>0</v>
      </c>
      <c r="H78" s="9"/>
      <c r="J78" s="5" t="n">
        <v>1</v>
      </c>
      <c r="L78" s="5" t="n">
        <v>2732</v>
      </c>
      <c r="N78" s="5" t="n">
        <v>78740</v>
      </c>
      <c r="AA78" s="5" t="n">
        <v>1</v>
      </c>
      <c r="AB78" s="5" t="n">
        <v>1</v>
      </c>
      <c r="AC78" s="5" t="n">
        <v>1</v>
      </c>
      <c r="AD78" s="5" t="n">
        <v>-2</v>
      </c>
      <c r="AE78" s="5" t="s">
        <v>52</v>
      </c>
      <c r="AF78" s="5" t="s">
        <v>52</v>
      </c>
    </row>
    <row r="79" customFormat="false" ht="13.2" hidden="false" customHeight="false" outlineLevel="0" collapsed="false">
      <c r="H79" s="9"/>
    </row>
    <row r="80" customFormat="false" ht="13.2" hidden="false" customHeight="false" outlineLevel="0" collapsed="false">
      <c r="A80" s="1" t="s">
        <v>56</v>
      </c>
      <c r="B80" s="1" t="s">
        <v>72</v>
      </c>
      <c r="C80" s="2" t="s">
        <v>73</v>
      </c>
      <c r="D80" s="3" t="s">
        <v>1</v>
      </c>
      <c r="E80" s="4" t="n">
        <v>1</v>
      </c>
      <c r="G80" s="4" t="n">
        <f aca="false">J80*F80</f>
        <v>0</v>
      </c>
      <c r="H80" s="9"/>
      <c r="J80" s="5" t="n">
        <v>1</v>
      </c>
      <c r="L80" s="5" t="n">
        <v>2733</v>
      </c>
      <c r="N80" s="5" t="n">
        <v>78750</v>
      </c>
      <c r="AA80" s="5" t="n">
        <v>1</v>
      </c>
      <c r="AB80" s="5" t="n">
        <v>1</v>
      </c>
      <c r="AC80" s="5" t="n">
        <v>1</v>
      </c>
      <c r="AD80" s="5" t="n">
        <v>-2</v>
      </c>
      <c r="AE80" s="5" t="s">
        <v>52</v>
      </c>
      <c r="AF80" s="5" t="s">
        <v>52</v>
      </c>
    </row>
    <row r="81" customFormat="false" ht="13.2" hidden="false" customHeight="false" outlineLevel="0" collapsed="false">
      <c r="H81" s="9"/>
    </row>
    <row r="82" customFormat="false" ht="13.2" hidden="false" customHeight="false" outlineLevel="0" collapsed="false">
      <c r="A82" s="1" t="s">
        <v>56</v>
      </c>
      <c r="B82" s="1" t="s">
        <v>74</v>
      </c>
      <c r="C82" s="2" t="s">
        <v>75</v>
      </c>
      <c r="D82" s="3" t="s">
        <v>1</v>
      </c>
      <c r="E82" s="4" t="n">
        <v>1</v>
      </c>
      <c r="G82" s="4" t="n">
        <f aca="false">J82*F82</f>
        <v>0</v>
      </c>
      <c r="H82" s="9"/>
      <c r="J82" s="5" t="n">
        <v>1</v>
      </c>
      <c r="L82" s="5" t="n">
        <v>2734</v>
      </c>
      <c r="N82" s="5" t="n">
        <v>78760</v>
      </c>
      <c r="AA82" s="5" t="n">
        <v>1</v>
      </c>
      <c r="AB82" s="5" t="n">
        <v>1</v>
      </c>
      <c r="AC82" s="5" t="n">
        <v>1</v>
      </c>
      <c r="AD82" s="5" t="n">
        <v>-2</v>
      </c>
      <c r="AE82" s="5" t="s">
        <v>52</v>
      </c>
      <c r="AF82" s="5" t="s">
        <v>52</v>
      </c>
    </row>
    <row r="83" customFormat="false" ht="13.2" hidden="false" customHeight="false" outlineLevel="0" collapsed="false">
      <c r="H83" s="9"/>
    </row>
    <row r="84" customFormat="false" ht="13.2" hidden="false" customHeight="false" outlineLevel="0" collapsed="false">
      <c r="A84" s="1" t="s">
        <v>56</v>
      </c>
      <c r="B84" s="1" t="s">
        <v>76</v>
      </c>
      <c r="C84" s="2" t="s">
        <v>77</v>
      </c>
      <c r="D84" s="3" t="s">
        <v>1</v>
      </c>
      <c r="E84" s="4" t="n">
        <v>1</v>
      </c>
      <c r="G84" s="4" t="n">
        <f aca="false">J84*F84</f>
        <v>0</v>
      </c>
      <c r="H84" s="9"/>
      <c r="J84" s="5" t="n">
        <v>1</v>
      </c>
      <c r="L84" s="5" t="n">
        <v>2735</v>
      </c>
      <c r="N84" s="5" t="n">
        <v>78760</v>
      </c>
      <c r="AA84" s="5" t="n">
        <v>1</v>
      </c>
      <c r="AB84" s="5" t="n">
        <v>1</v>
      </c>
      <c r="AC84" s="5" t="n">
        <v>1</v>
      </c>
      <c r="AD84" s="5" t="n">
        <v>-2</v>
      </c>
      <c r="AE84" s="5" t="s">
        <v>52</v>
      </c>
      <c r="AF84" s="5" t="s">
        <v>52</v>
      </c>
    </row>
    <row r="85" customFormat="false" ht="13.2" hidden="false" customHeight="false" outlineLevel="0" collapsed="false">
      <c r="H85" s="9"/>
    </row>
    <row r="86" customFormat="false" ht="13.2" hidden="false" customHeight="false" outlineLevel="0" collapsed="false">
      <c r="A86" s="1" t="s">
        <v>56</v>
      </c>
      <c r="B86" s="1" t="s">
        <v>78</v>
      </c>
      <c r="C86" s="2" t="s">
        <v>79</v>
      </c>
      <c r="D86" s="3" t="s">
        <v>1</v>
      </c>
      <c r="E86" s="4" t="n">
        <v>1</v>
      </c>
      <c r="G86" s="4" t="n">
        <f aca="false">J86*F86</f>
        <v>0</v>
      </c>
      <c r="H86" s="9"/>
      <c r="J86" s="5" t="n">
        <v>1</v>
      </c>
      <c r="L86" s="5" t="n">
        <v>2736</v>
      </c>
      <c r="N86" s="5" t="n">
        <v>78760</v>
      </c>
      <c r="AA86" s="5" t="n">
        <v>1</v>
      </c>
      <c r="AB86" s="5" t="n">
        <v>1</v>
      </c>
      <c r="AC86" s="5" t="n">
        <v>1</v>
      </c>
      <c r="AD86" s="5" t="n">
        <v>-2</v>
      </c>
      <c r="AE86" s="5" t="s">
        <v>52</v>
      </c>
      <c r="AF86" s="5" t="s">
        <v>52</v>
      </c>
    </row>
    <row r="87" customFormat="false" ht="13.2" hidden="false" customHeight="false" outlineLevel="0" collapsed="false">
      <c r="H87" s="9"/>
    </row>
    <row r="88" customFormat="false" ht="13.2" hidden="false" customHeight="false" outlineLevel="0" collapsed="false">
      <c r="A88" s="1" t="s">
        <v>56</v>
      </c>
      <c r="B88" s="1" t="s">
        <v>80</v>
      </c>
      <c r="C88" s="2" t="s">
        <v>81</v>
      </c>
      <c r="D88" s="3" t="s">
        <v>1</v>
      </c>
      <c r="E88" s="4" t="n">
        <v>1</v>
      </c>
      <c r="G88" s="4" t="n">
        <f aca="false">J88*F88</f>
        <v>0</v>
      </c>
      <c r="H88" s="9"/>
      <c r="J88" s="5" t="n">
        <v>1</v>
      </c>
      <c r="L88" s="5" t="n">
        <v>2737</v>
      </c>
      <c r="N88" s="5" t="n">
        <v>78760</v>
      </c>
      <c r="AA88" s="5" t="n">
        <v>1</v>
      </c>
      <c r="AB88" s="5" t="n">
        <v>1</v>
      </c>
      <c r="AC88" s="5" t="n">
        <v>1</v>
      </c>
      <c r="AD88" s="5" t="n">
        <v>-2</v>
      </c>
      <c r="AE88" s="5" t="s">
        <v>52</v>
      </c>
      <c r="AF88" s="5" t="s">
        <v>52</v>
      </c>
    </row>
    <row r="89" customFormat="false" ht="13.2" hidden="false" customHeight="false" outlineLevel="0" collapsed="false">
      <c r="H89" s="9"/>
    </row>
    <row r="90" customFormat="false" ht="13.2" hidden="false" customHeight="false" outlineLevel="0" collapsed="false">
      <c r="A90" s="1" t="s">
        <v>56</v>
      </c>
      <c r="B90" s="1" t="s">
        <v>82</v>
      </c>
      <c r="C90" s="2" t="s">
        <v>83</v>
      </c>
      <c r="D90" s="3" t="s">
        <v>1</v>
      </c>
      <c r="E90" s="4" t="n">
        <v>1</v>
      </c>
      <c r="G90" s="4" t="n">
        <f aca="false">J90*F90</f>
        <v>0</v>
      </c>
      <c r="H90" s="9"/>
      <c r="J90" s="5" t="n">
        <v>1</v>
      </c>
      <c r="L90" s="5" t="n">
        <v>2738</v>
      </c>
      <c r="N90" s="5" t="n">
        <v>78770</v>
      </c>
      <c r="AA90" s="5" t="n">
        <v>1</v>
      </c>
      <c r="AB90" s="5" t="n">
        <v>1</v>
      </c>
      <c r="AC90" s="5" t="n">
        <v>1</v>
      </c>
      <c r="AD90" s="5" t="n">
        <v>-2</v>
      </c>
      <c r="AE90" s="5" t="s">
        <v>52</v>
      </c>
      <c r="AF90" s="5" t="s">
        <v>52</v>
      </c>
    </row>
    <row r="91" customFormat="false" ht="13.2" hidden="false" customHeight="false" outlineLevel="0" collapsed="false">
      <c r="H91" s="9"/>
    </row>
    <row r="92" customFormat="false" ht="13.2" hidden="false" customHeight="false" outlineLevel="0" collapsed="false">
      <c r="A92" s="1" t="s">
        <v>56</v>
      </c>
      <c r="C92" s="2" t="s">
        <v>84</v>
      </c>
      <c r="H92" s="9"/>
      <c r="L92" s="5" t="n">
        <v>2739</v>
      </c>
      <c r="N92" s="5" t="n">
        <v>78780</v>
      </c>
      <c r="AA92" s="5" t="n">
        <v>1</v>
      </c>
      <c r="AB92" s="5" t="n">
        <v>1</v>
      </c>
      <c r="AC92" s="5" t="n">
        <v>1</v>
      </c>
      <c r="AD92" s="5" t="n">
        <v>-2</v>
      </c>
      <c r="AE92" s="5" t="s">
        <v>49</v>
      </c>
      <c r="AF92" s="5" t="s">
        <v>26</v>
      </c>
    </row>
    <row r="93" customFormat="false" ht="13.2" hidden="false" customHeight="false" outlineLevel="0" collapsed="false">
      <c r="H93" s="9"/>
    </row>
    <row r="94" customFormat="false" ht="26.4" hidden="false" customHeight="false" outlineLevel="0" collapsed="false">
      <c r="A94" s="1" t="s">
        <v>56</v>
      </c>
      <c r="B94" s="1" t="s">
        <v>85</v>
      </c>
      <c r="C94" s="2" t="s">
        <v>86</v>
      </c>
      <c r="D94" s="3" t="s">
        <v>1</v>
      </c>
      <c r="E94" s="4" t="n">
        <v>1</v>
      </c>
      <c r="G94" s="4" t="n">
        <f aca="false">J94*F94</f>
        <v>0</v>
      </c>
      <c r="H94" s="9"/>
      <c r="J94" s="5" t="n">
        <v>1</v>
      </c>
      <c r="L94" s="5" t="n">
        <v>2740</v>
      </c>
      <c r="N94" s="5" t="n">
        <v>78800</v>
      </c>
      <c r="AA94" s="5" t="n">
        <v>1</v>
      </c>
      <c r="AB94" s="5" t="n">
        <v>1</v>
      </c>
      <c r="AC94" s="5" t="n">
        <v>1</v>
      </c>
      <c r="AD94" s="5" t="n">
        <v>-2</v>
      </c>
      <c r="AE94" s="5" t="s">
        <v>52</v>
      </c>
      <c r="AF94" s="5" t="s">
        <v>52</v>
      </c>
    </row>
    <row r="95" customFormat="false" ht="13.2" hidden="false" customHeight="false" outlineLevel="0" collapsed="false">
      <c r="H95" s="9"/>
    </row>
    <row r="96" customFormat="false" ht="13.2" hidden="false" customHeight="false" outlineLevel="0" collapsed="false">
      <c r="A96" s="1" t="s">
        <v>56</v>
      </c>
      <c r="B96" s="1" t="s">
        <v>87</v>
      </c>
      <c r="C96" s="2" t="s">
        <v>88</v>
      </c>
      <c r="D96" s="3" t="s">
        <v>1</v>
      </c>
      <c r="E96" s="4" t="n">
        <v>1</v>
      </c>
      <c r="G96" s="4" t="n">
        <f aca="false">J96*F96</f>
        <v>0</v>
      </c>
      <c r="H96" s="9"/>
      <c r="J96" s="5" t="n">
        <v>1</v>
      </c>
      <c r="L96" s="5" t="n">
        <v>2741</v>
      </c>
      <c r="N96" s="5" t="n">
        <v>78810</v>
      </c>
      <c r="AA96" s="5" t="n">
        <v>1</v>
      </c>
      <c r="AB96" s="5" t="n">
        <v>1</v>
      </c>
      <c r="AC96" s="5" t="n">
        <v>1</v>
      </c>
      <c r="AD96" s="5" t="n">
        <v>-2</v>
      </c>
      <c r="AE96" s="5" t="s">
        <v>52</v>
      </c>
      <c r="AF96" s="5" t="s">
        <v>52</v>
      </c>
    </row>
    <row r="97" customFormat="false" ht="13.2" hidden="false" customHeight="false" outlineLevel="0" collapsed="false">
      <c r="H97" s="9"/>
    </row>
    <row r="98" customFormat="false" ht="13.2" hidden="false" customHeight="false" outlineLevel="0" collapsed="false">
      <c r="A98" s="1" t="s">
        <v>56</v>
      </c>
      <c r="B98" s="1" t="s">
        <v>89</v>
      </c>
      <c r="C98" s="2" t="s">
        <v>90</v>
      </c>
      <c r="D98" s="3" t="s">
        <v>1</v>
      </c>
      <c r="E98" s="4" t="n">
        <v>1</v>
      </c>
      <c r="G98" s="4" t="n">
        <f aca="false">J98*F98</f>
        <v>0</v>
      </c>
      <c r="H98" s="9"/>
      <c r="J98" s="5" t="n">
        <v>1</v>
      </c>
      <c r="L98" s="5" t="n">
        <v>2742</v>
      </c>
      <c r="N98" s="5" t="n">
        <v>78840</v>
      </c>
      <c r="AA98" s="5" t="n">
        <v>1</v>
      </c>
      <c r="AB98" s="5" t="n">
        <v>1</v>
      </c>
      <c r="AC98" s="5" t="n">
        <v>1</v>
      </c>
      <c r="AD98" s="5" t="n">
        <v>-2</v>
      </c>
      <c r="AE98" s="5" t="s">
        <v>52</v>
      </c>
      <c r="AF98" s="5" t="s">
        <v>52</v>
      </c>
    </row>
    <row r="99" customFormat="false" ht="13.2" hidden="false" customHeight="false" outlineLevel="0" collapsed="false">
      <c r="H99" s="9"/>
    </row>
    <row r="100" customFormat="false" ht="13.2" hidden="false" customHeight="false" outlineLevel="0" collapsed="false">
      <c r="A100" s="1" t="s">
        <v>56</v>
      </c>
      <c r="B100" s="1" t="s">
        <v>91</v>
      </c>
      <c r="C100" s="2" t="s">
        <v>92</v>
      </c>
      <c r="H100" s="9"/>
      <c r="L100" s="5" t="n">
        <v>2743</v>
      </c>
      <c r="N100" s="5" t="n">
        <v>78840</v>
      </c>
      <c r="AA100" s="5" t="n">
        <v>1</v>
      </c>
      <c r="AB100" s="5" t="n">
        <v>1</v>
      </c>
      <c r="AC100" s="5" t="n">
        <v>1</v>
      </c>
      <c r="AD100" s="5" t="n">
        <v>-2</v>
      </c>
      <c r="AE100" s="5" t="s">
        <v>52</v>
      </c>
      <c r="AF100" s="5" t="s">
        <v>52</v>
      </c>
    </row>
    <row r="101" customFormat="false" ht="13.2" hidden="false" customHeight="false" outlineLevel="0" collapsed="false">
      <c r="H101" s="9"/>
    </row>
    <row r="102" customFormat="false" ht="66" hidden="false" customHeight="false" outlineLevel="0" collapsed="false">
      <c r="C102" s="2" t="s">
        <v>93</v>
      </c>
      <c r="D102" s="3" t="s">
        <v>1</v>
      </c>
      <c r="E102" s="4" t="n">
        <v>1</v>
      </c>
      <c r="G102" s="4" t="n">
        <f aca="false">J102*F102</f>
        <v>0</v>
      </c>
      <c r="H102" s="9"/>
      <c r="J102" s="5" t="n">
        <v>1</v>
      </c>
      <c r="L102" s="5" t="n">
        <v>2743</v>
      </c>
      <c r="N102" s="5" t="n">
        <v>78840</v>
      </c>
      <c r="AA102" s="5" t="n">
        <v>1</v>
      </c>
      <c r="AB102" s="5" t="n">
        <v>1</v>
      </c>
      <c r="AC102" s="5" t="n">
        <v>1</v>
      </c>
      <c r="AD102" s="5" t="n">
        <v>-2</v>
      </c>
      <c r="AE102" s="5" t="s">
        <v>52</v>
      </c>
      <c r="AF102" s="5" t="s">
        <v>52</v>
      </c>
    </row>
    <row r="103" customFormat="false" ht="13.2" hidden="false" customHeight="false" outlineLevel="0" collapsed="false">
      <c r="H103" s="9"/>
    </row>
    <row r="104" customFormat="false" ht="13.2" hidden="false" customHeight="false" outlineLevel="0" collapsed="false">
      <c r="A104" s="1" t="s">
        <v>56</v>
      </c>
      <c r="B104" s="1" t="s">
        <v>94</v>
      </c>
      <c r="C104" s="2" t="s">
        <v>95</v>
      </c>
      <c r="H104" s="9"/>
      <c r="L104" s="5" t="n">
        <v>2744</v>
      </c>
      <c r="N104" s="5" t="n">
        <v>78840</v>
      </c>
      <c r="AA104" s="5" t="n">
        <v>1</v>
      </c>
      <c r="AB104" s="5" t="n">
        <v>1</v>
      </c>
      <c r="AC104" s="5" t="n">
        <v>1</v>
      </c>
      <c r="AD104" s="5" t="n">
        <v>-2</v>
      </c>
      <c r="AE104" s="5" t="s">
        <v>52</v>
      </c>
      <c r="AF104" s="5" t="s">
        <v>52</v>
      </c>
    </row>
    <row r="105" customFormat="false" ht="13.2" hidden="false" customHeight="false" outlineLevel="0" collapsed="false">
      <c r="H105" s="9"/>
    </row>
    <row r="106" customFormat="false" ht="13.2" hidden="false" customHeight="false" outlineLevel="0" collapsed="false">
      <c r="C106" s="2" t="s">
        <v>96</v>
      </c>
      <c r="H106" s="9"/>
      <c r="L106" s="5" t="n">
        <v>2744</v>
      </c>
      <c r="N106" s="5" t="n">
        <v>78840</v>
      </c>
      <c r="AA106" s="5" t="n">
        <v>1</v>
      </c>
      <c r="AB106" s="5" t="n">
        <v>1</v>
      </c>
      <c r="AC106" s="5" t="n">
        <v>1</v>
      </c>
      <c r="AD106" s="5" t="n">
        <v>-2</v>
      </c>
      <c r="AE106" s="5" t="s">
        <v>52</v>
      </c>
      <c r="AF106" s="5" t="s">
        <v>52</v>
      </c>
    </row>
    <row r="107" customFormat="false" ht="13.2" hidden="false" customHeight="false" outlineLevel="0" collapsed="false">
      <c r="H107" s="9"/>
    </row>
    <row r="108" customFormat="false" ht="224.4" hidden="false" customHeight="false" outlineLevel="0" collapsed="false">
      <c r="C108" s="2" t="s">
        <v>97</v>
      </c>
      <c r="H108" s="9"/>
      <c r="L108" s="5" t="n">
        <v>2744</v>
      </c>
      <c r="N108" s="5" t="n">
        <v>78840</v>
      </c>
      <c r="AA108" s="5" t="n">
        <v>1</v>
      </c>
      <c r="AB108" s="5" t="n">
        <v>1</v>
      </c>
      <c r="AC108" s="5" t="n">
        <v>1</v>
      </c>
      <c r="AD108" s="5" t="n">
        <v>-2</v>
      </c>
      <c r="AE108" s="5" t="s">
        <v>52</v>
      </c>
      <c r="AF108" s="5" t="s">
        <v>52</v>
      </c>
    </row>
    <row r="109" customFormat="false" ht="13.2" hidden="false" customHeight="false" outlineLevel="0" collapsed="false">
      <c r="H109" s="9"/>
    </row>
    <row r="110" customFormat="false" ht="13.2" hidden="false" customHeight="false" outlineLevel="0" collapsed="false">
      <c r="C110" s="2" t="s">
        <v>98</v>
      </c>
      <c r="H110" s="9"/>
      <c r="L110" s="5" t="n">
        <v>2744</v>
      </c>
      <c r="N110" s="5" t="n">
        <v>78840</v>
      </c>
      <c r="AA110" s="5" t="n">
        <v>1</v>
      </c>
      <c r="AB110" s="5" t="n">
        <v>1</v>
      </c>
      <c r="AC110" s="5" t="n">
        <v>1</v>
      </c>
      <c r="AD110" s="5" t="n">
        <v>-2</v>
      </c>
      <c r="AE110" s="5" t="s">
        <v>52</v>
      </c>
      <c r="AF110" s="5" t="s">
        <v>52</v>
      </c>
    </row>
    <row r="111" customFormat="false" ht="13.2" hidden="false" customHeight="false" outlineLevel="0" collapsed="false">
      <c r="H111" s="9"/>
    </row>
    <row r="112" customFormat="false" ht="66" hidden="false" customHeight="false" outlineLevel="0" collapsed="false">
      <c r="C112" s="2" t="s">
        <v>99</v>
      </c>
      <c r="H112" s="9"/>
      <c r="L112" s="5" t="n">
        <v>2744</v>
      </c>
      <c r="N112" s="5" t="n">
        <v>78840</v>
      </c>
      <c r="AA112" s="5" t="n">
        <v>1</v>
      </c>
      <c r="AB112" s="5" t="n">
        <v>1</v>
      </c>
      <c r="AC112" s="5" t="n">
        <v>1</v>
      </c>
      <c r="AD112" s="5" t="n">
        <v>-2</v>
      </c>
      <c r="AE112" s="5" t="s">
        <v>52</v>
      </c>
      <c r="AF112" s="5" t="s">
        <v>52</v>
      </c>
    </row>
    <row r="113" customFormat="false" ht="13.2" hidden="false" customHeight="false" outlineLevel="0" collapsed="false">
      <c r="H113" s="9"/>
    </row>
    <row r="114" customFormat="false" ht="52.8" hidden="false" customHeight="false" outlineLevel="0" collapsed="false">
      <c r="C114" s="2" t="s">
        <v>100</v>
      </c>
      <c r="H114" s="9"/>
      <c r="L114" s="5" t="n">
        <v>2744</v>
      </c>
      <c r="N114" s="5" t="n">
        <v>78840</v>
      </c>
      <c r="AA114" s="5" t="n">
        <v>1</v>
      </c>
      <c r="AB114" s="5" t="n">
        <v>1</v>
      </c>
      <c r="AC114" s="5" t="n">
        <v>1</v>
      </c>
      <c r="AD114" s="5" t="n">
        <v>-2</v>
      </c>
      <c r="AE114" s="5" t="s">
        <v>52</v>
      </c>
      <c r="AF114" s="5" t="s">
        <v>52</v>
      </c>
    </row>
    <row r="115" customFormat="false" ht="13.2" hidden="false" customHeight="false" outlineLevel="0" collapsed="false">
      <c r="H115" s="9"/>
    </row>
    <row r="116" customFormat="false" ht="13.2" hidden="false" customHeight="false" outlineLevel="0" collapsed="false">
      <c r="C116" s="2" t="s">
        <v>101</v>
      </c>
      <c r="H116" s="9"/>
      <c r="L116" s="5" t="n">
        <v>2744</v>
      </c>
      <c r="N116" s="5" t="n">
        <v>78840</v>
      </c>
      <c r="AA116" s="5" t="n">
        <v>1</v>
      </c>
      <c r="AB116" s="5" t="n">
        <v>1</v>
      </c>
      <c r="AC116" s="5" t="n">
        <v>1</v>
      </c>
      <c r="AD116" s="5" t="n">
        <v>-2</v>
      </c>
      <c r="AE116" s="5" t="s">
        <v>52</v>
      </c>
      <c r="AF116" s="5" t="s">
        <v>52</v>
      </c>
    </row>
    <row r="117" customFormat="false" ht="13.2" hidden="false" customHeight="false" outlineLevel="0" collapsed="false">
      <c r="H117" s="9"/>
    </row>
    <row r="118" customFormat="false" ht="171.6" hidden="false" customHeight="false" outlineLevel="0" collapsed="false">
      <c r="C118" s="2" t="s">
        <v>102</v>
      </c>
      <c r="H118" s="9"/>
      <c r="L118" s="5" t="n">
        <v>2744</v>
      </c>
      <c r="N118" s="5" t="n">
        <v>78840</v>
      </c>
      <c r="AA118" s="5" t="n">
        <v>1</v>
      </c>
      <c r="AB118" s="5" t="n">
        <v>1</v>
      </c>
      <c r="AC118" s="5" t="n">
        <v>1</v>
      </c>
      <c r="AD118" s="5" t="n">
        <v>-2</v>
      </c>
      <c r="AE118" s="5" t="s">
        <v>52</v>
      </c>
      <c r="AF118" s="5" t="s">
        <v>52</v>
      </c>
    </row>
    <row r="119" customFormat="false" ht="13.2" hidden="false" customHeight="false" outlineLevel="0" collapsed="false">
      <c r="H119" s="9"/>
    </row>
    <row r="120" customFormat="false" ht="171.6" hidden="false" customHeight="false" outlineLevel="0" collapsed="false">
      <c r="C120" s="2" t="s">
        <v>103</v>
      </c>
      <c r="D120" s="3" t="s">
        <v>1</v>
      </c>
      <c r="E120" s="4" t="n">
        <v>1</v>
      </c>
      <c r="G120" s="4" t="n">
        <f aca="false">J120*F120</f>
        <v>0</v>
      </c>
      <c r="H120" s="9"/>
      <c r="J120" s="5" t="n">
        <v>1</v>
      </c>
      <c r="L120" s="5" t="n">
        <v>2744</v>
      </c>
      <c r="N120" s="5" t="n">
        <v>78840</v>
      </c>
      <c r="AA120" s="5" t="n">
        <v>1</v>
      </c>
      <c r="AB120" s="5" t="n">
        <v>1</v>
      </c>
      <c r="AC120" s="5" t="n">
        <v>1</v>
      </c>
      <c r="AD120" s="5" t="n">
        <v>-2</v>
      </c>
      <c r="AE120" s="5" t="s">
        <v>52</v>
      </c>
      <c r="AF120" s="5" t="s">
        <v>52</v>
      </c>
    </row>
    <row r="121" customFormat="false" ht="13.2" hidden="false" customHeight="false" outlineLevel="0" collapsed="false">
      <c r="H121" s="9"/>
    </row>
    <row r="122" customFormat="false" ht="13.2" hidden="false" customHeight="false" outlineLevel="0" collapsed="false">
      <c r="A122" s="1" t="s">
        <v>58</v>
      </c>
      <c r="B122" s="1" t="s">
        <v>104</v>
      </c>
      <c r="C122" s="2" t="s">
        <v>105</v>
      </c>
      <c r="H122" s="9"/>
      <c r="L122" s="5" t="n">
        <v>2745</v>
      </c>
      <c r="N122" s="5" t="n">
        <v>78840</v>
      </c>
      <c r="AA122" s="5" t="n">
        <v>1</v>
      </c>
      <c r="AB122" s="5" t="n">
        <v>1</v>
      </c>
      <c r="AC122" s="5" t="n">
        <v>1</v>
      </c>
      <c r="AD122" s="5" t="n">
        <v>-2</v>
      </c>
      <c r="AE122" s="5" t="s">
        <v>52</v>
      </c>
      <c r="AF122" s="5" t="s">
        <v>52</v>
      </c>
    </row>
    <row r="123" customFormat="false" ht="13.2" hidden="false" customHeight="false" outlineLevel="0" collapsed="false">
      <c r="H123" s="9"/>
    </row>
    <row r="124" customFormat="false" ht="26.4" hidden="false" customHeight="false" outlineLevel="0" collapsed="false">
      <c r="C124" s="2" t="s">
        <v>106</v>
      </c>
      <c r="H124" s="9"/>
      <c r="L124" s="5" t="n">
        <v>2745</v>
      </c>
      <c r="N124" s="5" t="n">
        <v>78840</v>
      </c>
      <c r="AA124" s="5" t="n">
        <v>1</v>
      </c>
      <c r="AB124" s="5" t="n">
        <v>1</v>
      </c>
      <c r="AC124" s="5" t="n">
        <v>1</v>
      </c>
      <c r="AD124" s="5" t="n">
        <v>-2</v>
      </c>
      <c r="AE124" s="5" t="s">
        <v>52</v>
      </c>
      <c r="AF124" s="5" t="s">
        <v>52</v>
      </c>
    </row>
    <row r="125" customFormat="false" ht="13.2" hidden="false" customHeight="false" outlineLevel="0" collapsed="false">
      <c r="H125" s="9"/>
    </row>
    <row r="126" customFormat="false" ht="13.2" hidden="false" customHeight="false" outlineLevel="0" collapsed="false">
      <c r="C126" s="2" t="s">
        <v>107</v>
      </c>
      <c r="H126" s="9"/>
      <c r="L126" s="5" t="n">
        <v>2745</v>
      </c>
      <c r="N126" s="5" t="n">
        <v>78840</v>
      </c>
      <c r="AA126" s="5" t="n">
        <v>1</v>
      </c>
      <c r="AB126" s="5" t="n">
        <v>1</v>
      </c>
      <c r="AC126" s="5" t="n">
        <v>1</v>
      </c>
      <c r="AD126" s="5" t="n">
        <v>-2</v>
      </c>
      <c r="AE126" s="5" t="s">
        <v>52</v>
      </c>
      <c r="AF126" s="5" t="s">
        <v>52</v>
      </c>
    </row>
    <row r="127" customFormat="false" ht="13.2" hidden="false" customHeight="false" outlineLevel="0" collapsed="false">
      <c r="H127" s="9"/>
    </row>
    <row r="128" customFormat="false" ht="39.6" hidden="false" customHeight="false" outlineLevel="0" collapsed="false">
      <c r="C128" s="2" t="s">
        <v>108</v>
      </c>
      <c r="H128" s="9"/>
      <c r="L128" s="5" t="n">
        <v>2745</v>
      </c>
      <c r="N128" s="5" t="n">
        <v>78840</v>
      </c>
      <c r="AA128" s="5" t="n">
        <v>1</v>
      </c>
      <c r="AB128" s="5" t="n">
        <v>1</v>
      </c>
      <c r="AC128" s="5" t="n">
        <v>1</v>
      </c>
      <c r="AD128" s="5" t="n">
        <v>-2</v>
      </c>
      <c r="AE128" s="5" t="s">
        <v>52</v>
      </c>
      <c r="AF128" s="5" t="s">
        <v>52</v>
      </c>
    </row>
    <row r="129" customFormat="false" ht="13.2" hidden="false" customHeight="false" outlineLevel="0" collapsed="false">
      <c r="H129" s="9"/>
    </row>
    <row r="130" customFormat="false" ht="26.4" hidden="false" customHeight="false" outlineLevel="0" collapsed="false">
      <c r="C130" s="2" t="s">
        <v>109</v>
      </c>
      <c r="H130" s="9"/>
      <c r="L130" s="5" t="n">
        <v>2745</v>
      </c>
      <c r="N130" s="5" t="n">
        <v>78840</v>
      </c>
      <c r="AA130" s="5" t="n">
        <v>1</v>
      </c>
      <c r="AB130" s="5" t="n">
        <v>1</v>
      </c>
      <c r="AC130" s="5" t="n">
        <v>1</v>
      </c>
      <c r="AD130" s="5" t="n">
        <v>-2</v>
      </c>
      <c r="AE130" s="5" t="s">
        <v>52</v>
      </c>
      <c r="AF130" s="5" t="s">
        <v>52</v>
      </c>
    </row>
    <row r="131" customFormat="false" ht="13.2" hidden="false" customHeight="false" outlineLevel="0" collapsed="false">
      <c r="H131" s="9"/>
    </row>
    <row r="132" customFormat="false" ht="13.2" hidden="false" customHeight="false" outlineLevel="0" collapsed="false">
      <c r="C132" s="2" t="s">
        <v>110</v>
      </c>
      <c r="H132" s="9"/>
      <c r="L132" s="5" t="n">
        <v>2745</v>
      </c>
      <c r="N132" s="5" t="n">
        <v>78840</v>
      </c>
      <c r="AA132" s="5" t="n">
        <v>1</v>
      </c>
      <c r="AB132" s="5" t="n">
        <v>1</v>
      </c>
      <c r="AC132" s="5" t="n">
        <v>1</v>
      </c>
      <c r="AD132" s="5" t="n">
        <v>-2</v>
      </c>
      <c r="AE132" s="5" t="s">
        <v>52</v>
      </c>
      <c r="AF132" s="5" t="s">
        <v>52</v>
      </c>
    </row>
    <row r="133" customFormat="false" ht="13.2" hidden="false" customHeight="false" outlineLevel="0" collapsed="false">
      <c r="H133" s="9"/>
    </row>
    <row r="134" customFormat="false" ht="79.2" hidden="false" customHeight="false" outlineLevel="0" collapsed="false">
      <c r="C134" s="2" t="s">
        <v>111</v>
      </c>
      <c r="H134" s="9"/>
      <c r="L134" s="5" t="n">
        <v>2745</v>
      </c>
      <c r="N134" s="5" t="n">
        <v>78840</v>
      </c>
      <c r="AA134" s="5" t="n">
        <v>1</v>
      </c>
      <c r="AB134" s="5" t="n">
        <v>1</v>
      </c>
      <c r="AC134" s="5" t="n">
        <v>1</v>
      </c>
      <c r="AD134" s="5" t="n">
        <v>-2</v>
      </c>
      <c r="AE134" s="5" t="s">
        <v>52</v>
      </c>
      <c r="AF134" s="5" t="s">
        <v>52</v>
      </c>
    </row>
    <row r="135" customFormat="false" ht="13.2" hidden="false" customHeight="false" outlineLevel="0" collapsed="false">
      <c r="H135" s="9"/>
    </row>
    <row r="136" customFormat="false" ht="66" hidden="false" customHeight="false" outlineLevel="0" collapsed="false">
      <c r="C136" s="2" t="s">
        <v>112</v>
      </c>
      <c r="H136" s="9"/>
      <c r="L136" s="5" t="n">
        <v>2745</v>
      </c>
      <c r="N136" s="5" t="n">
        <v>78840</v>
      </c>
      <c r="AA136" s="5" t="n">
        <v>1</v>
      </c>
      <c r="AB136" s="5" t="n">
        <v>1</v>
      </c>
      <c r="AC136" s="5" t="n">
        <v>1</v>
      </c>
      <c r="AD136" s="5" t="n">
        <v>-2</v>
      </c>
      <c r="AE136" s="5" t="s">
        <v>52</v>
      </c>
      <c r="AF136" s="5" t="s">
        <v>52</v>
      </c>
    </row>
    <row r="137" customFormat="false" ht="13.2" hidden="false" customHeight="false" outlineLevel="0" collapsed="false">
      <c r="H137" s="9"/>
    </row>
    <row r="138" customFormat="false" ht="52.8" hidden="false" customHeight="false" outlineLevel="0" collapsed="false">
      <c r="C138" s="2" t="s">
        <v>113</v>
      </c>
      <c r="D138" s="3" t="s">
        <v>1</v>
      </c>
      <c r="E138" s="4" t="n">
        <v>1</v>
      </c>
      <c r="G138" s="4" t="n">
        <f aca="false">J138*F138</f>
        <v>0</v>
      </c>
      <c r="H138" s="9"/>
      <c r="J138" s="5" t="n">
        <v>1</v>
      </c>
      <c r="L138" s="5" t="n">
        <v>2745</v>
      </c>
      <c r="N138" s="5" t="n">
        <v>78840</v>
      </c>
      <c r="AA138" s="5" t="n">
        <v>1</v>
      </c>
      <c r="AB138" s="5" t="n">
        <v>1</v>
      </c>
      <c r="AC138" s="5" t="n">
        <v>1</v>
      </c>
      <c r="AD138" s="5" t="n">
        <v>-2</v>
      </c>
      <c r="AE138" s="5" t="s">
        <v>52</v>
      </c>
      <c r="AF138" s="5" t="s">
        <v>52</v>
      </c>
    </row>
    <row r="139" customFormat="false" ht="13.2" hidden="false" customHeight="false" outlineLevel="0" collapsed="false">
      <c r="H139" s="9"/>
    </row>
    <row r="140" customFormat="false" ht="13.2" hidden="false" customHeight="false" outlineLevel="0" collapsed="false">
      <c r="A140" s="1" t="s">
        <v>60</v>
      </c>
      <c r="B140" s="1" t="s">
        <v>114</v>
      </c>
      <c r="C140" s="2" t="s">
        <v>115</v>
      </c>
      <c r="H140" s="9"/>
      <c r="L140" s="5" t="n">
        <v>2746</v>
      </c>
      <c r="N140" s="5" t="n">
        <v>78840</v>
      </c>
      <c r="AA140" s="5" t="n">
        <v>1</v>
      </c>
      <c r="AB140" s="5" t="n">
        <v>1</v>
      </c>
      <c r="AC140" s="5" t="n">
        <v>1</v>
      </c>
      <c r="AD140" s="5" t="n">
        <v>-2</v>
      </c>
      <c r="AE140" s="5" t="s">
        <v>52</v>
      </c>
      <c r="AF140" s="5" t="s">
        <v>52</v>
      </c>
    </row>
    <row r="141" customFormat="false" ht="13.2" hidden="false" customHeight="false" outlineLevel="0" collapsed="false">
      <c r="H141" s="9"/>
    </row>
    <row r="142" customFormat="false" ht="26.4" hidden="false" customHeight="false" outlineLevel="0" collapsed="false">
      <c r="C142" s="2" t="s">
        <v>116</v>
      </c>
      <c r="D142" s="3" t="s">
        <v>1</v>
      </c>
      <c r="E142" s="4" t="n">
        <v>1</v>
      </c>
      <c r="G142" s="4" t="n">
        <f aca="false">J142*F142</f>
        <v>0</v>
      </c>
      <c r="H142" s="9"/>
      <c r="J142" s="5" t="n">
        <v>1</v>
      </c>
      <c r="L142" s="5" t="n">
        <v>2746</v>
      </c>
      <c r="N142" s="5" t="n">
        <v>78840</v>
      </c>
      <c r="AA142" s="5" t="n">
        <v>1</v>
      </c>
      <c r="AB142" s="5" t="n">
        <v>1</v>
      </c>
      <c r="AC142" s="5" t="n">
        <v>1</v>
      </c>
      <c r="AD142" s="5" t="n">
        <v>-2</v>
      </c>
      <c r="AE142" s="5" t="s">
        <v>52</v>
      </c>
      <c r="AF142" s="5" t="s">
        <v>52</v>
      </c>
    </row>
    <row r="143" customFormat="false" ht="13.2" hidden="false" customHeight="false" outlineLevel="0" collapsed="false">
      <c r="H143" s="9"/>
    </row>
    <row r="144" customFormat="false" ht="13.2" hidden="false" customHeight="false" outlineLevel="0" collapsed="false">
      <c r="A144" s="1" t="s">
        <v>60</v>
      </c>
      <c r="B144" s="1" t="s">
        <v>117</v>
      </c>
      <c r="C144" s="2" t="s">
        <v>118</v>
      </c>
      <c r="H144" s="9"/>
      <c r="L144" s="5" t="n">
        <v>2747</v>
      </c>
      <c r="N144" s="5" t="n">
        <v>78840</v>
      </c>
      <c r="AA144" s="5" t="n">
        <v>1</v>
      </c>
      <c r="AB144" s="5" t="n">
        <v>1</v>
      </c>
      <c r="AC144" s="5" t="n">
        <v>1</v>
      </c>
      <c r="AD144" s="5" t="n">
        <v>-2</v>
      </c>
      <c r="AE144" s="5" t="s">
        <v>52</v>
      </c>
      <c r="AF144" s="5" t="s">
        <v>52</v>
      </c>
    </row>
    <row r="145" customFormat="false" ht="13.2" hidden="false" customHeight="false" outlineLevel="0" collapsed="false">
      <c r="H145" s="9"/>
    </row>
    <row r="146" customFormat="false" ht="105.6" hidden="false" customHeight="false" outlineLevel="0" collapsed="false">
      <c r="C146" s="2" t="s">
        <v>119</v>
      </c>
      <c r="D146" s="3" t="s">
        <v>1</v>
      </c>
      <c r="E146" s="4" t="n">
        <v>1</v>
      </c>
      <c r="G146" s="4" t="n">
        <f aca="false">J146*F146</f>
        <v>0</v>
      </c>
      <c r="H146" s="9"/>
      <c r="J146" s="5" t="n">
        <v>1</v>
      </c>
      <c r="L146" s="5" t="n">
        <v>2747</v>
      </c>
      <c r="N146" s="5" t="n">
        <v>78840</v>
      </c>
      <c r="AA146" s="5" t="n">
        <v>1</v>
      </c>
      <c r="AB146" s="5" t="n">
        <v>1</v>
      </c>
      <c r="AC146" s="5" t="n">
        <v>1</v>
      </c>
      <c r="AD146" s="5" t="n">
        <v>-2</v>
      </c>
      <c r="AE146" s="5" t="s">
        <v>52</v>
      </c>
      <c r="AF146" s="5" t="s">
        <v>52</v>
      </c>
    </row>
    <row r="147" customFormat="false" ht="13.2" hidden="false" customHeight="false" outlineLevel="0" collapsed="false">
      <c r="H147" s="9"/>
    </row>
    <row r="148" customFormat="false" ht="13.2" hidden="false" customHeight="false" outlineLevel="0" collapsed="false">
      <c r="A148" s="1" t="s">
        <v>60</v>
      </c>
      <c r="B148" s="1" t="s">
        <v>120</v>
      </c>
      <c r="C148" s="2" t="s">
        <v>121</v>
      </c>
      <c r="D148" s="3" t="s">
        <v>1</v>
      </c>
      <c r="E148" s="4" t="n">
        <v>1</v>
      </c>
      <c r="G148" s="4" t="n">
        <f aca="false">J148*F148</f>
        <v>0</v>
      </c>
      <c r="H148" s="9"/>
      <c r="J148" s="5" t="n">
        <v>1</v>
      </c>
      <c r="L148" s="5" t="n">
        <v>2748</v>
      </c>
      <c r="N148" s="5" t="n">
        <v>78840</v>
      </c>
      <c r="AA148" s="5" t="n">
        <v>1</v>
      </c>
      <c r="AB148" s="5" t="n">
        <v>1</v>
      </c>
      <c r="AC148" s="5" t="n">
        <v>1</v>
      </c>
      <c r="AD148" s="5" t="n">
        <v>-2</v>
      </c>
      <c r="AE148" s="5" t="s">
        <v>52</v>
      </c>
      <c r="AF148" s="5" t="s">
        <v>52</v>
      </c>
    </row>
    <row r="149" customFormat="false" ht="13.2" hidden="false" customHeight="false" outlineLevel="0" collapsed="false">
      <c r="H149" s="9"/>
    </row>
    <row r="150" customFormat="false" ht="13.2" hidden="false" customHeight="false" outlineLevel="0" collapsed="false">
      <c r="A150" s="1" t="s">
        <v>60</v>
      </c>
      <c r="B150" s="1" t="s">
        <v>122</v>
      </c>
      <c r="C150" s="2" t="s">
        <v>123</v>
      </c>
      <c r="D150" s="3" t="s">
        <v>1</v>
      </c>
      <c r="E150" s="4" t="n">
        <v>1</v>
      </c>
      <c r="G150" s="4" t="n">
        <f aca="false">J150*F150</f>
        <v>0</v>
      </c>
      <c r="H150" s="9"/>
      <c r="J150" s="5" t="n">
        <v>1</v>
      </c>
      <c r="L150" s="5" t="n">
        <v>2749</v>
      </c>
      <c r="N150" s="5" t="n">
        <v>78840</v>
      </c>
      <c r="AA150" s="5" t="n">
        <v>1</v>
      </c>
      <c r="AB150" s="5" t="n">
        <v>1</v>
      </c>
      <c r="AC150" s="5" t="n">
        <v>1</v>
      </c>
      <c r="AD150" s="5" t="n">
        <v>-2</v>
      </c>
      <c r="AE150" s="5" t="s">
        <v>52</v>
      </c>
      <c r="AF150" s="5" t="s">
        <v>52</v>
      </c>
    </row>
    <row r="151" customFormat="false" ht="13.2" hidden="false" customHeight="false" outlineLevel="0" collapsed="false">
      <c r="H151" s="9"/>
    </row>
    <row r="152" customFormat="false" ht="13.2" hidden="false" customHeight="false" outlineLevel="0" collapsed="false">
      <c r="A152" s="1" t="s">
        <v>60</v>
      </c>
      <c r="C152" s="2" t="s">
        <v>124</v>
      </c>
      <c r="H152" s="9"/>
      <c r="L152" s="5" t="n">
        <v>2750</v>
      </c>
      <c r="N152" s="5" t="n">
        <v>78850</v>
      </c>
      <c r="AA152" s="5" t="n">
        <v>1</v>
      </c>
      <c r="AB152" s="5" t="n">
        <v>1</v>
      </c>
      <c r="AC152" s="5" t="n">
        <v>1</v>
      </c>
      <c r="AD152" s="5" t="n">
        <v>-2</v>
      </c>
      <c r="AE152" s="5" t="s">
        <v>49</v>
      </c>
      <c r="AF152" s="5" t="s">
        <v>26</v>
      </c>
    </row>
    <row r="153" customFormat="false" ht="13.2" hidden="false" customHeight="false" outlineLevel="0" collapsed="false">
      <c r="H153" s="9"/>
    </row>
    <row r="154" customFormat="false" ht="13.2" hidden="false" customHeight="false" outlineLevel="0" collapsed="false">
      <c r="A154" s="1" t="s">
        <v>60</v>
      </c>
      <c r="B154" s="1" t="s">
        <v>125</v>
      </c>
      <c r="C154" s="2" t="s">
        <v>126</v>
      </c>
      <c r="H154" s="9"/>
      <c r="L154" s="5" t="n">
        <v>2751</v>
      </c>
      <c r="N154" s="5" t="n">
        <v>78870</v>
      </c>
      <c r="AA154" s="5" t="n">
        <v>1</v>
      </c>
      <c r="AB154" s="5" t="n">
        <v>1</v>
      </c>
      <c r="AC154" s="5" t="n">
        <v>1</v>
      </c>
      <c r="AD154" s="5" t="n">
        <v>-2</v>
      </c>
      <c r="AE154" s="5" t="s">
        <v>52</v>
      </c>
      <c r="AF154" s="5" t="s">
        <v>52</v>
      </c>
    </row>
    <row r="155" customFormat="false" ht="13.2" hidden="false" customHeight="false" outlineLevel="0" collapsed="false">
      <c r="H155" s="9"/>
    </row>
    <row r="156" customFormat="false" ht="52.8" hidden="false" customHeight="false" outlineLevel="0" collapsed="false">
      <c r="C156" s="2" t="s">
        <v>127</v>
      </c>
      <c r="D156" s="3" t="s">
        <v>1</v>
      </c>
      <c r="E156" s="4" t="n">
        <v>1</v>
      </c>
      <c r="G156" s="4" t="n">
        <f aca="false">J156*F156</f>
        <v>0</v>
      </c>
      <c r="H156" s="9"/>
      <c r="J156" s="5" t="n">
        <v>1</v>
      </c>
      <c r="L156" s="5" t="n">
        <v>2751</v>
      </c>
      <c r="N156" s="5" t="n">
        <v>78870</v>
      </c>
      <c r="AA156" s="5" t="n">
        <v>1</v>
      </c>
      <c r="AB156" s="5" t="n">
        <v>1</v>
      </c>
      <c r="AC156" s="5" t="n">
        <v>1</v>
      </c>
      <c r="AD156" s="5" t="n">
        <v>-2</v>
      </c>
      <c r="AE156" s="5" t="s">
        <v>52</v>
      </c>
      <c r="AF156" s="5" t="s">
        <v>52</v>
      </c>
    </row>
    <row r="157" customFormat="false" ht="13.2" hidden="false" customHeight="false" outlineLevel="0" collapsed="false">
      <c r="H157" s="9"/>
    </row>
    <row r="158" customFormat="false" ht="13.2" hidden="false" customHeight="false" outlineLevel="0" collapsed="false">
      <c r="A158" s="1" t="s">
        <v>60</v>
      </c>
      <c r="B158" s="1" t="s">
        <v>128</v>
      </c>
      <c r="C158" s="2" t="s">
        <v>129</v>
      </c>
      <c r="D158" s="3" t="s">
        <v>1</v>
      </c>
      <c r="E158" s="4" t="n">
        <v>1</v>
      </c>
      <c r="G158" s="4" t="n">
        <f aca="false">J158*F158</f>
        <v>0</v>
      </c>
      <c r="H158" s="9"/>
      <c r="J158" s="5" t="n">
        <v>1</v>
      </c>
      <c r="L158" s="5" t="n">
        <v>2752</v>
      </c>
      <c r="N158" s="5" t="n">
        <v>78880</v>
      </c>
      <c r="AA158" s="5" t="n">
        <v>1</v>
      </c>
      <c r="AB158" s="5" t="n">
        <v>1</v>
      </c>
      <c r="AC158" s="5" t="n">
        <v>1</v>
      </c>
      <c r="AD158" s="5" t="n">
        <v>-2</v>
      </c>
      <c r="AE158" s="5" t="s">
        <v>52</v>
      </c>
      <c r="AF158" s="5" t="s">
        <v>52</v>
      </c>
    </row>
    <row r="159" customFormat="false" ht="13.2" hidden="false" customHeight="false" outlineLevel="0" collapsed="false">
      <c r="H159" s="9"/>
    </row>
    <row r="160" customFormat="false" ht="13.2" hidden="false" customHeight="false" outlineLevel="0" collapsed="false">
      <c r="A160" s="1" t="s">
        <v>62</v>
      </c>
      <c r="B160" s="1" t="s">
        <v>130</v>
      </c>
      <c r="C160" s="2" t="s">
        <v>131</v>
      </c>
      <c r="D160" s="3" t="s">
        <v>1</v>
      </c>
      <c r="E160" s="4" t="n">
        <v>1</v>
      </c>
      <c r="G160" s="4" t="n">
        <f aca="false">J160*F160</f>
        <v>0</v>
      </c>
      <c r="H160" s="9"/>
      <c r="J160" s="5" t="n">
        <v>1</v>
      </c>
      <c r="L160" s="5" t="n">
        <v>2753</v>
      </c>
      <c r="N160" s="5" t="n">
        <v>78880</v>
      </c>
      <c r="AA160" s="5" t="n">
        <v>1</v>
      </c>
      <c r="AB160" s="5" t="n">
        <v>1</v>
      </c>
      <c r="AC160" s="5" t="n">
        <v>1</v>
      </c>
      <c r="AD160" s="5" t="n">
        <v>-2</v>
      </c>
      <c r="AE160" s="5" t="s">
        <v>52</v>
      </c>
      <c r="AF160" s="5" t="s">
        <v>52</v>
      </c>
    </row>
    <row r="161" customFormat="false" ht="13.2" hidden="false" customHeight="false" outlineLevel="0" collapsed="false">
      <c r="H161" s="9"/>
    </row>
    <row r="162" customFormat="false" ht="13.2" hidden="false" customHeight="false" outlineLevel="0" collapsed="false">
      <c r="A162" s="1" t="s">
        <v>62</v>
      </c>
      <c r="B162" s="1" t="s">
        <v>132</v>
      </c>
      <c r="C162" s="2" t="s">
        <v>133</v>
      </c>
      <c r="D162" s="3" t="s">
        <v>1</v>
      </c>
      <c r="E162" s="4" t="n">
        <v>1</v>
      </c>
      <c r="G162" s="4" t="n">
        <f aca="false">J162*F162</f>
        <v>0</v>
      </c>
      <c r="H162" s="9"/>
      <c r="J162" s="5" t="n">
        <v>1</v>
      </c>
      <c r="L162" s="5" t="n">
        <v>2754</v>
      </c>
      <c r="N162" s="5" t="n">
        <v>78900</v>
      </c>
      <c r="AA162" s="5" t="n">
        <v>1</v>
      </c>
      <c r="AB162" s="5" t="n">
        <v>1</v>
      </c>
      <c r="AC162" s="5" t="n">
        <v>1</v>
      </c>
      <c r="AD162" s="5" t="n">
        <v>-2</v>
      </c>
      <c r="AE162" s="5" t="s">
        <v>52</v>
      </c>
      <c r="AF162" s="5" t="s">
        <v>52</v>
      </c>
    </row>
    <row r="163" customFormat="false" ht="13.2" hidden="false" customHeight="false" outlineLevel="0" collapsed="false">
      <c r="H163" s="9"/>
    </row>
    <row r="164" customFormat="false" ht="13.2" hidden="false" customHeight="false" outlineLevel="0" collapsed="false">
      <c r="A164" s="1" t="s">
        <v>62</v>
      </c>
      <c r="B164" s="1" t="s">
        <v>134</v>
      </c>
      <c r="C164" s="2" t="s">
        <v>135</v>
      </c>
      <c r="D164" s="3" t="s">
        <v>1</v>
      </c>
      <c r="E164" s="4" t="n">
        <v>1</v>
      </c>
      <c r="G164" s="4" t="n">
        <f aca="false">J164*F164</f>
        <v>0</v>
      </c>
      <c r="H164" s="9"/>
      <c r="J164" s="5" t="n">
        <v>1</v>
      </c>
      <c r="L164" s="5" t="n">
        <v>2755</v>
      </c>
      <c r="N164" s="5" t="n">
        <v>78900</v>
      </c>
      <c r="AA164" s="5" t="n">
        <v>1</v>
      </c>
      <c r="AB164" s="5" t="n">
        <v>1</v>
      </c>
      <c r="AC164" s="5" t="n">
        <v>1</v>
      </c>
      <c r="AD164" s="5" t="n">
        <v>-2</v>
      </c>
      <c r="AE164" s="5" t="s">
        <v>52</v>
      </c>
      <c r="AF164" s="5" t="s">
        <v>52</v>
      </c>
    </row>
    <row r="165" customFormat="false" ht="13.2" hidden="false" customHeight="false" outlineLevel="0" collapsed="false">
      <c r="H165" s="9"/>
    </row>
    <row r="166" customFormat="false" ht="13.2" hidden="false" customHeight="false" outlineLevel="0" collapsed="false">
      <c r="A166" s="1" t="s">
        <v>62</v>
      </c>
      <c r="B166" s="1" t="s">
        <v>136</v>
      </c>
      <c r="C166" s="2" t="s">
        <v>137</v>
      </c>
      <c r="H166" s="9"/>
      <c r="L166" s="5" t="n">
        <v>2756</v>
      </c>
      <c r="N166" s="5" t="n">
        <v>78910</v>
      </c>
      <c r="AA166" s="5" t="n">
        <v>1</v>
      </c>
      <c r="AB166" s="5" t="n">
        <v>1</v>
      </c>
      <c r="AC166" s="5" t="n">
        <v>1</v>
      </c>
      <c r="AD166" s="5" t="n">
        <v>-2</v>
      </c>
      <c r="AE166" s="5" t="s">
        <v>52</v>
      </c>
      <c r="AF166" s="5" t="s">
        <v>52</v>
      </c>
    </row>
    <row r="167" customFormat="false" ht="13.2" hidden="false" customHeight="false" outlineLevel="0" collapsed="false">
      <c r="H167" s="9"/>
    </row>
    <row r="168" customFormat="false" ht="66" hidden="false" customHeight="false" outlineLevel="0" collapsed="false">
      <c r="C168" s="2" t="s">
        <v>138</v>
      </c>
      <c r="D168" s="3" t="s">
        <v>1</v>
      </c>
      <c r="E168" s="4" t="n">
        <v>1</v>
      </c>
      <c r="G168" s="4" t="n">
        <f aca="false">J168*F168</f>
        <v>0</v>
      </c>
      <c r="H168" s="9"/>
      <c r="J168" s="5" t="n">
        <v>1</v>
      </c>
      <c r="L168" s="5" t="n">
        <v>2756</v>
      </c>
      <c r="N168" s="5" t="n">
        <v>78910</v>
      </c>
      <c r="AA168" s="5" t="n">
        <v>1</v>
      </c>
      <c r="AB168" s="5" t="n">
        <v>1</v>
      </c>
      <c r="AC168" s="5" t="n">
        <v>1</v>
      </c>
      <c r="AD168" s="5" t="n">
        <v>-2</v>
      </c>
      <c r="AE168" s="5" t="s">
        <v>52</v>
      </c>
      <c r="AF168" s="5" t="s">
        <v>52</v>
      </c>
    </row>
    <row r="169" customFormat="false" ht="13.2" hidden="false" customHeight="false" outlineLevel="0" collapsed="false">
      <c r="H169" s="9"/>
    </row>
    <row r="170" customFormat="false" ht="13.2" hidden="false" customHeight="false" outlineLevel="0" collapsed="false">
      <c r="A170" s="1" t="s">
        <v>62</v>
      </c>
      <c r="B170" s="1" t="s">
        <v>139</v>
      </c>
      <c r="C170" s="2" t="s">
        <v>140</v>
      </c>
      <c r="D170" s="3" t="s">
        <v>1</v>
      </c>
      <c r="E170" s="4" t="n">
        <v>1</v>
      </c>
      <c r="G170" s="4" t="n">
        <f aca="false">J170*F170</f>
        <v>0</v>
      </c>
      <c r="H170" s="9"/>
      <c r="J170" s="5" t="n">
        <v>1</v>
      </c>
      <c r="L170" s="5" t="n">
        <v>2757</v>
      </c>
      <c r="N170" s="5" t="n">
        <v>78920</v>
      </c>
      <c r="AA170" s="5" t="n">
        <v>1</v>
      </c>
      <c r="AB170" s="5" t="n">
        <v>1</v>
      </c>
      <c r="AC170" s="5" t="n">
        <v>1</v>
      </c>
      <c r="AD170" s="5" t="n">
        <v>-2</v>
      </c>
      <c r="AE170" s="5" t="s">
        <v>52</v>
      </c>
      <c r="AF170" s="5" t="s">
        <v>52</v>
      </c>
    </row>
    <row r="171" customFormat="false" ht="13.2" hidden="false" customHeight="false" outlineLevel="0" collapsed="false">
      <c r="H171" s="9"/>
    </row>
    <row r="172" customFormat="false" ht="13.2" hidden="false" customHeight="false" outlineLevel="0" collapsed="false">
      <c r="A172" s="1" t="s">
        <v>62</v>
      </c>
      <c r="C172" s="2" t="s">
        <v>141</v>
      </c>
      <c r="H172" s="9"/>
      <c r="L172" s="5" t="n">
        <v>2758</v>
      </c>
      <c r="N172" s="5" t="n">
        <v>78930</v>
      </c>
      <c r="AA172" s="5" t="n">
        <v>1</v>
      </c>
      <c r="AB172" s="5" t="n">
        <v>1</v>
      </c>
      <c r="AC172" s="5" t="n">
        <v>1</v>
      </c>
      <c r="AD172" s="5" t="n">
        <v>-2</v>
      </c>
      <c r="AE172" s="5" t="s">
        <v>49</v>
      </c>
      <c r="AF172" s="5" t="s">
        <v>26</v>
      </c>
    </row>
    <row r="173" customFormat="false" ht="13.2" hidden="false" customHeight="false" outlineLevel="0" collapsed="false">
      <c r="H173" s="9"/>
    </row>
    <row r="174" customFormat="false" ht="13.2" hidden="false" customHeight="false" outlineLevel="0" collapsed="false">
      <c r="A174" s="1" t="s">
        <v>62</v>
      </c>
      <c r="B174" s="1" t="s">
        <v>142</v>
      </c>
      <c r="C174" s="2" t="s">
        <v>143</v>
      </c>
      <c r="H174" s="9"/>
      <c r="L174" s="5" t="n">
        <v>2759</v>
      </c>
      <c r="N174" s="5" t="n">
        <v>78940</v>
      </c>
      <c r="AA174" s="5" t="n">
        <v>1</v>
      </c>
      <c r="AB174" s="5" t="n">
        <v>1</v>
      </c>
      <c r="AC174" s="5" t="n">
        <v>1</v>
      </c>
      <c r="AD174" s="5" t="n">
        <v>-2</v>
      </c>
      <c r="AE174" s="5" t="s">
        <v>52</v>
      </c>
      <c r="AF174" s="5" t="s">
        <v>52</v>
      </c>
    </row>
    <row r="175" customFormat="false" ht="13.2" hidden="false" customHeight="false" outlineLevel="0" collapsed="false">
      <c r="H175" s="9"/>
    </row>
    <row r="176" customFormat="false" ht="92.4" hidden="false" customHeight="false" outlineLevel="0" collapsed="false">
      <c r="C176" s="2" t="s">
        <v>144</v>
      </c>
      <c r="D176" s="3" t="s">
        <v>1</v>
      </c>
      <c r="E176" s="4" t="n">
        <v>1</v>
      </c>
      <c r="G176" s="4" t="n">
        <f aca="false">J176*F176</f>
        <v>0</v>
      </c>
      <c r="H176" s="9"/>
      <c r="J176" s="5" t="n">
        <v>1</v>
      </c>
      <c r="L176" s="5" t="n">
        <v>2759</v>
      </c>
      <c r="N176" s="5" t="n">
        <v>78940</v>
      </c>
      <c r="AA176" s="5" t="n">
        <v>1</v>
      </c>
      <c r="AB176" s="5" t="n">
        <v>1</v>
      </c>
      <c r="AC176" s="5" t="n">
        <v>1</v>
      </c>
      <c r="AD176" s="5" t="n">
        <v>-2</v>
      </c>
      <c r="AE176" s="5" t="s">
        <v>52</v>
      </c>
      <c r="AF176" s="5" t="s">
        <v>52</v>
      </c>
    </row>
    <row r="177" customFormat="false" ht="13.2" hidden="false" customHeight="false" outlineLevel="0" collapsed="false">
      <c r="H177" s="9"/>
    </row>
    <row r="178" customFormat="false" ht="13.2" hidden="false" customHeight="false" outlineLevel="0" collapsed="false">
      <c r="A178" s="1" t="s">
        <v>62</v>
      </c>
      <c r="B178" s="1" t="s">
        <v>145</v>
      </c>
      <c r="C178" s="2" t="s">
        <v>146</v>
      </c>
      <c r="H178" s="9"/>
      <c r="L178" s="5" t="n">
        <v>2760</v>
      </c>
      <c r="N178" s="5" t="n">
        <v>78950</v>
      </c>
      <c r="AA178" s="5" t="n">
        <v>1</v>
      </c>
      <c r="AB178" s="5" t="n">
        <v>1</v>
      </c>
      <c r="AC178" s="5" t="n">
        <v>1</v>
      </c>
      <c r="AD178" s="5" t="n">
        <v>-2</v>
      </c>
      <c r="AE178" s="5" t="s">
        <v>52</v>
      </c>
      <c r="AF178" s="5" t="s">
        <v>52</v>
      </c>
    </row>
    <row r="179" customFormat="false" ht="13.2" hidden="false" customHeight="false" outlineLevel="0" collapsed="false">
      <c r="H179" s="9"/>
    </row>
    <row r="180" customFormat="false" ht="118.8" hidden="false" customHeight="false" outlineLevel="0" collapsed="false">
      <c r="C180" s="2" t="s">
        <v>147</v>
      </c>
      <c r="D180" s="3" t="s">
        <v>1</v>
      </c>
      <c r="E180" s="4" t="n">
        <v>1</v>
      </c>
      <c r="G180" s="4" t="n">
        <f aca="false">J180*F180</f>
        <v>0</v>
      </c>
      <c r="H180" s="9"/>
      <c r="J180" s="5" t="n">
        <v>1</v>
      </c>
      <c r="L180" s="5" t="n">
        <v>2760</v>
      </c>
      <c r="N180" s="5" t="n">
        <v>78950</v>
      </c>
      <c r="AA180" s="5" t="n">
        <v>1</v>
      </c>
      <c r="AB180" s="5" t="n">
        <v>1</v>
      </c>
      <c r="AC180" s="5" t="n">
        <v>1</v>
      </c>
      <c r="AD180" s="5" t="n">
        <v>-2</v>
      </c>
      <c r="AE180" s="5" t="s">
        <v>52</v>
      </c>
      <c r="AF180" s="5" t="s">
        <v>52</v>
      </c>
    </row>
    <row r="181" customFormat="false" ht="13.2" hidden="false" customHeight="false" outlineLevel="0" collapsed="false">
      <c r="H181" s="9"/>
    </row>
    <row r="182" customFormat="false" ht="13.2" hidden="false" customHeight="false" outlineLevel="0" collapsed="false">
      <c r="A182" s="1" t="s">
        <v>62</v>
      </c>
      <c r="B182" s="1" t="s">
        <v>148</v>
      </c>
      <c r="C182" s="2" t="s">
        <v>149</v>
      </c>
      <c r="D182" s="3" t="s">
        <v>1</v>
      </c>
      <c r="E182" s="4" t="n">
        <v>1</v>
      </c>
      <c r="G182" s="4" t="n">
        <f aca="false">J182*F182</f>
        <v>0</v>
      </c>
      <c r="H182" s="9"/>
      <c r="J182" s="5" t="n">
        <v>1</v>
      </c>
      <c r="L182" s="5" t="n">
        <v>2761</v>
      </c>
      <c r="N182" s="5" t="n">
        <v>78960</v>
      </c>
      <c r="AA182" s="5" t="n">
        <v>1</v>
      </c>
      <c r="AB182" s="5" t="n">
        <v>1</v>
      </c>
      <c r="AC182" s="5" t="n">
        <v>1</v>
      </c>
      <c r="AD182" s="5" t="n">
        <v>-2</v>
      </c>
      <c r="AE182" s="5" t="s">
        <v>52</v>
      </c>
      <c r="AF182" s="5" t="s">
        <v>52</v>
      </c>
    </row>
    <row r="183" customFormat="false" ht="13.2" hidden="false" customHeight="false" outlineLevel="0" collapsed="false">
      <c r="H183" s="9"/>
    </row>
    <row r="184" customFormat="false" ht="13.2" hidden="false" customHeight="false" outlineLevel="0" collapsed="false">
      <c r="A184" s="1" t="s">
        <v>62</v>
      </c>
      <c r="B184" s="1" t="s">
        <v>150</v>
      </c>
      <c r="C184" s="2" t="s">
        <v>151</v>
      </c>
      <c r="D184" s="3" t="s">
        <v>1</v>
      </c>
      <c r="E184" s="4" t="n">
        <v>1</v>
      </c>
      <c r="G184" s="4" t="n">
        <f aca="false">J184*F184</f>
        <v>0</v>
      </c>
      <c r="H184" s="9"/>
      <c r="J184" s="5" t="n">
        <v>1</v>
      </c>
      <c r="L184" s="5" t="n">
        <v>2762</v>
      </c>
      <c r="N184" s="5" t="n">
        <v>78960</v>
      </c>
      <c r="AA184" s="5" t="n">
        <v>1</v>
      </c>
      <c r="AB184" s="5" t="n">
        <v>1</v>
      </c>
      <c r="AC184" s="5" t="n">
        <v>1</v>
      </c>
      <c r="AD184" s="5" t="n">
        <v>-2</v>
      </c>
      <c r="AE184" s="5" t="s">
        <v>52</v>
      </c>
      <c r="AF184" s="5" t="s">
        <v>52</v>
      </c>
    </row>
    <row r="185" customFormat="false" ht="13.2" hidden="false" customHeight="false" outlineLevel="0" collapsed="false">
      <c r="H185" s="9"/>
    </row>
    <row r="186" customFormat="false" ht="13.2" hidden="false" customHeight="false" outlineLevel="0" collapsed="false">
      <c r="A186" s="1" t="s">
        <v>62</v>
      </c>
      <c r="B186" s="1" t="s">
        <v>152</v>
      </c>
      <c r="C186" s="2" t="s">
        <v>153</v>
      </c>
      <c r="D186" s="3" t="s">
        <v>1</v>
      </c>
      <c r="E186" s="4" t="n">
        <v>1</v>
      </c>
      <c r="G186" s="4" t="n">
        <f aca="false">J186*F186</f>
        <v>0</v>
      </c>
      <c r="H186" s="9"/>
      <c r="J186" s="5" t="n">
        <v>1</v>
      </c>
      <c r="L186" s="5" t="n">
        <v>2763</v>
      </c>
      <c r="N186" s="5" t="n">
        <v>78960</v>
      </c>
      <c r="AA186" s="5" t="n">
        <v>1</v>
      </c>
      <c r="AB186" s="5" t="n">
        <v>1</v>
      </c>
      <c r="AC186" s="5" t="n">
        <v>1</v>
      </c>
      <c r="AD186" s="5" t="n">
        <v>-2</v>
      </c>
      <c r="AE186" s="5" t="s">
        <v>52</v>
      </c>
      <c r="AF186" s="5" t="s">
        <v>52</v>
      </c>
    </row>
    <row r="187" customFormat="false" ht="13.2" hidden="false" customHeight="false" outlineLevel="0" collapsed="false">
      <c r="H187" s="9"/>
    </row>
    <row r="188" customFormat="false" ht="13.2" hidden="false" customHeight="false" outlineLevel="0" collapsed="false">
      <c r="A188" s="1" t="s">
        <v>62</v>
      </c>
      <c r="C188" s="2" t="s">
        <v>154</v>
      </c>
      <c r="H188" s="9"/>
      <c r="L188" s="5" t="n">
        <v>2764</v>
      </c>
      <c r="N188" s="5" t="n">
        <v>78970</v>
      </c>
      <c r="AA188" s="5" t="n">
        <v>1</v>
      </c>
      <c r="AB188" s="5" t="n">
        <v>1</v>
      </c>
      <c r="AC188" s="5" t="n">
        <v>1</v>
      </c>
      <c r="AD188" s="5" t="n">
        <v>-2</v>
      </c>
      <c r="AE188" s="5" t="s">
        <v>49</v>
      </c>
      <c r="AF188" s="5" t="s">
        <v>26</v>
      </c>
    </row>
    <row r="189" customFormat="false" ht="13.2" hidden="false" customHeight="false" outlineLevel="0" collapsed="false">
      <c r="H189" s="9"/>
    </row>
    <row r="190" customFormat="false" ht="26.4" hidden="false" customHeight="false" outlineLevel="0" collapsed="false">
      <c r="A190" s="1" t="s">
        <v>62</v>
      </c>
      <c r="B190" s="1" t="s">
        <v>155</v>
      </c>
      <c r="C190" s="2" t="s">
        <v>156</v>
      </c>
      <c r="D190" s="3" t="s">
        <v>1</v>
      </c>
      <c r="E190" s="4" t="n">
        <v>1</v>
      </c>
      <c r="G190" s="4" t="n">
        <f aca="false">J190*F190</f>
        <v>0</v>
      </c>
      <c r="H190" s="9"/>
      <c r="J190" s="5" t="n">
        <v>1</v>
      </c>
      <c r="L190" s="5" t="n">
        <v>2765</v>
      </c>
      <c r="N190" s="5" t="n">
        <v>78980</v>
      </c>
      <c r="AA190" s="5" t="n">
        <v>1</v>
      </c>
      <c r="AB190" s="5" t="n">
        <v>1</v>
      </c>
      <c r="AC190" s="5" t="n">
        <v>1</v>
      </c>
      <c r="AD190" s="5" t="n">
        <v>-2</v>
      </c>
      <c r="AE190" s="5" t="s">
        <v>52</v>
      </c>
      <c r="AF190" s="5" t="s">
        <v>52</v>
      </c>
    </row>
    <row r="191" customFormat="false" ht="13.2" hidden="false" customHeight="false" outlineLevel="0" collapsed="false">
      <c r="H191" s="9"/>
    </row>
    <row r="192" customFormat="false" ht="26.4" hidden="false" customHeight="false" outlineLevel="0" collapsed="false">
      <c r="A192" s="1" t="s">
        <v>62</v>
      </c>
      <c r="B192" s="1" t="s">
        <v>157</v>
      </c>
      <c r="C192" s="2" t="s">
        <v>158</v>
      </c>
      <c r="D192" s="3" t="s">
        <v>1</v>
      </c>
      <c r="E192" s="4" t="n">
        <v>1</v>
      </c>
      <c r="G192" s="4" t="n">
        <f aca="false">J192*F192</f>
        <v>0</v>
      </c>
      <c r="H192" s="9"/>
      <c r="J192" s="5" t="n">
        <v>1</v>
      </c>
      <c r="L192" s="5" t="n">
        <v>2766</v>
      </c>
      <c r="N192" s="5" t="n">
        <v>78980</v>
      </c>
      <c r="AA192" s="5" t="n">
        <v>1</v>
      </c>
      <c r="AB192" s="5" t="n">
        <v>1</v>
      </c>
      <c r="AC192" s="5" t="n">
        <v>1</v>
      </c>
      <c r="AD192" s="5" t="n">
        <v>-2</v>
      </c>
      <c r="AE192" s="5" t="s">
        <v>52</v>
      </c>
      <c r="AF192" s="5" t="s">
        <v>52</v>
      </c>
    </row>
    <row r="193" customFormat="false" ht="13.2" hidden="false" customHeight="false" outlineLevel="0" collapsed="false">
      <c r="H193" s="9"/>
    </row>
    <row r="194" customFormat="false" ht="26.4" hidden="false" customHeight="false" outlineLevel="0" collapsed="false">
      <c r="A194" s="1" t="s">
        <v>70</v>
      </c>
      <c r="B194" s="1" t="s">
        <v>159</v>
      </c>
      <c r="C194" s="2" t="s">
        <v>160</v>
      </c>
      <c r="D194" s="3" t="s">
        <v>1</v>
      </c>
      <c r="E194" s="4" t="n">
        <v>1</v>
      </c>
      <c r="G194" s="4" t="n">
        <f aca="false">J194*F194</f>
        <v>0</v>
      </c>
      <c r="H194" s="9"/>
      <c r="J194" s="5" t="n">
        <v>1</v>
      </c>
      <c r="L194" s="5" t="n">
        <v>2767</v>
      </c>
      <c r="N194" s="5" t="n">
        <v>78980</v>
      </c>
      <c r="AA194" s="5" t="n">
        <v>1</v>
      </c>
      <c r="AB194" s="5" t="n">
        <v>1</v>
      </c>
      <c r="AC194" s="5" t="n">
        <v>1</v>
      </c>
      <c r="AD194" s="5" t="n">
        <v>-2</v>
      </c>
      <c r="AE194" s="5" t="s">
        <v>52</v>
      </c>
      <c r="AF194" s="5" t="s">
        <v>52</v>
      </c>
    </row>
    <row r="195" customFormat="false" ht="13.2" hidden="false" customHeight="false" outlineLevel="0" collapsed="false">
      <c r="H195" s="9"/>
    </row>
    <row r="196" customFormat="false" ht="13.2" hidden="false" customHeight="false" outlineLevel="0" collapsed="false">
      <c r="A196" s="1" t="s">
        <v>70</v>
      </c>
      <c r="B196" s="1" t="s">
        <v>161</v>
      </c>
      <c r="C196" s="2" t="s">
        <v>162</v>
      </c>
      <c r="D196" s="3" t="s">
        <v>1</v>
      </c>
      <c r="E196" s="4" t="n">
        <v>1</v>
      </c>
      <c r="G196" s="4" t="n">
        <f aca="false">J196*F196</f>
        <v>0</v>
      </c>
      <c r="H196" s="9"/>
      <c r="J196" s="5" t="n">
        <v>1</v>
      </c>
      <c r="L196" s="5" t="n">
        <v>2768</v>
      </c>
      <c r="N196" s="5" t="n">
        <v>78980</v>
      </c>
      <c r="AA196" s="5" t="n">
        <v>1</v>
      </c>
      <c r="AB196" s="5" t="n">
        <v>1</v>
      </c>
      <c r="AC196" s="5" t="n">
        <v>1</v>
      </c>
      <c r="AD196" s="5" t="n">
        <v>-2</v>
      </c>
      <c r="AE196" s="5" t="s">
        <v>52</v>
      </c>
      <c r="AF196" s="5" t="s">
        <v>52</v>
      </c>
    </row>
    <row r="197" customFormat="false" ht="13.2" hidden="false" customHeight="false" outlineLevel="0" collapsed="false">
      <c r="H197" s="9"/>
    </row>
    <row r="198" customFormat="false" ht="13.2" hidden="false" customHeight="false" outlineLevel="0" collapsed="false">
      <c r="A198" s="1" t="s">
        <v>70</v>
      </c>
      <c r="C198" s="2" t="s">
        <v>163</v>
      </c>
      <c r="H198" s="9"/>
      <c r="L198" s="5" t="n">
        <v>2769</v>
      </c>
      <c r="N198" s="5" t="n">
        <v>79000</v>
      </c>
      <c r="AA198" s="5" t="n">
        <v>1</v>
      </c>
      <c r="AB198" s="5" t="n">
        <v>1</v>
      </c>
      <c r="AC198" s="5" t="n">
        <v>1</v>
      </c>
      <c r="AD198" s="5" t="n">
        <v>-2</v>
      </c>
      <c r="AE198" s="5" t="s">
        <v>49</v>
      </c>
      <c r="AF198" s="5" t="s">
        <v>26</v>
      </c>
    </row>
    <row r="199" customFormat="false" ht="13.2" hidden="false" customHeight="false" outlineLevel="0" collapsed="false">
      <c r="H199" s="9"/>
    </row>
    <row r="200" customFormat="false" ht="13.2" hidden="false" customHeight="false" outlineLevel="0" collapsed="false">
      <c r="A200" s="1" t="s">
        <v>70</v>
      </c>
      <c r="B200" s="1" t="s">
        <v>164</v>
      </c>
      <c r="C200" s="2" t="s">
        <v>165</v>
      </c>
      <c r="D200" s="3" t="s">
        <v>1</v>
      </c>
      <c r="E200" s="4" t="n">
        <v>1</v>
      </c>
      <c r="G200" s="4" t="n">
        <f aca="false">J200*F200</f>
        <v>0</v>
      </c>
      <c r="H200" s="9"/>
      <c r="J200" s="5" t="n">
        <v>1</v>
      </c>
      <c r="L200" s="5" t="n">
        <v>2770</v>
      </c>
      <c r="N200" s="5" t="n">
        <v>79010</v>
      </c>
      <c r="AA200" s="5" t="n">
        <v>1</v>
      </c>
      <c r="AB200" s="5" t="n">
        <v>1</v>
      </c>
      <c r="AC200" s="5" t="n">
        <v>1</v>
      </c>
      <c r="AD200" s="5" t="n">
        <v>-2</v>
      </c>
      <c r="AE200" s="5" t="s">
        <v>52</v>
      </c>
      <c r="AF200" s="5" t="s">
        <v>52</v>
      </c>
    </row>
    <row r="201" customFormat="false" ht="13.2" hidden="false" customHeight="false" outlineLevel="0" collapsed="false">
      <c r="H201" s="9"/>
    </row>
    <row r="202" customFormat="false" ht="13.2" hidden="false" customHeight="false" outlineLevel="0" collapsed="false">
      <c r="A202" s="1" t="s">
        <v>70</v>
      </c>
      <c r="C202" s="2" t="s">
        <v>166</v>
      </c>
      <c r="H202" s="9"/>
      <c r="L202" s="5" t="n">
        <v>2771</v>
      </c>
      <c r="N202" s="5" t="n">
        <v>79010</v>
      </c>
      <c r="AA202" s="5" t="n">
        <v>1</v>
      </c>
      <c r="AB202" s="5" t="n">
        <v>1</v>
      </c>
      <c r="AC202" s="5" t="n">
        <v>1</v>
      </c>
      <c r="AD202" s="5" t="n">
        <v>-2</v>
      </c>
      <c r="AE202" s="5" t="s">
        <v>49</v>
      </c>
      <c r="AF202" s="5" t="s">
        <v>26</v>
      </c>
    </row>
    <row r="203" customFormat="false" ht="13.2" hidden="false" customHeight="false" outlineLevel="0" collapsed="false">
      <c r="H203" s="9"/>
    </row>
    <row r="204" customFormat="false" ht="13.2" hidden="false" customHeight="false" outlineLevel="0" collapsed="false">
      <c r="A204" s="1" t="s">
        <v>70</v>
      </c>
      <c r="B204" s="1" t="s">
        <v>167</v>
      </c>
      <c r="C204" s="2" t="s">
        <v>168</v>
      </c>
      <c r="H204" s="9"/>
      <c r="L204" s="5" t="n">
        <v>2772</v>
      </c>
      <c r="N204" s="5" t="n">
        <v>79010</v>
      </c>
      <c r="AA204" s="5" t="n">
        <v>1</v>
      </c>
      <c r="AB204" s="5" t="n">
        <v>1</v>
      </c>
      <c r="AC204" s="5" t="n">
        <v>1</v>
      </c>
      <c r="AD204" s="5" t="n">
        <v>-2</v>
      </c>
      <c r="AE204" s="5" t="s">
        <v>52</v>
      </c>
      <c r="AF204" s="5" t="s">
        <v>52</v>
      </c>
    </row>
    <row r="205" customFormat="false" ht="13.2" hidden="false" customHeight="false" outlineLevel="0" collapsed="false">
      <c r="H205" s="9"/>
    </row>
    <row r="206" customFormat="false" ht="39.6" hidden="false" customHeight="false" outlineLevel="0" collapsed="false">
      <c r="C206" s="2" t="s">
        <v>169</v>
      </c>
      <c r="D206" s="3" t="s">
        <v>1</v>
      </c>
      <c r="E206" s="4" t="n">
        <v>1</v>
      </c>
      <c r="G206" s="4" t="n">
        <f aca="false">J206*F206</f>
        <v>0</v>
      </c>
      <c r="H206" s="9"/>
      <c r="J206" s="5" t="n">
        <v>1</v>
      </c>
      <c r="L206" s="5" t="n">
        <v>2772</v>
      </c>
      <c r="N206" s="5" t="n">
        <v>79010</v>
      </c>
      <c r="AA206" s="5" t="n">
        <v>1</v>
      </c>
      <c r="AB206" s="5" t="n">
        <v>1</v>
      </c>
      <c r="AC206" s="5" t="n">
        <v>1</v>
      </c>
      <c r="AD206" s="5" t="n">
        <v>-2</v>
      </c>
      <c r="AE206" s="5" t="s">
        <v>52</v>
      </c>
      <c r="AF206" s="5" t="s">
        <v>52</v>
      </c>
    </row>
    <row r="207" customFormat="false" ht="13.2" hidden="false" customHeight="false" outlineLevel="0" collapsed="false">
      <c r="H207" s="9"/>
    </row>
    <row r="208" customFormat="false" ht="13.2" hidden="false" customHeight="false" outlineLevel="0" collapsed="false">
      <c r="A208" s="1" t="s">
        <v>70</v>
      </c>
      <c r="B208" s="1" t="s">
        <v>170</v>
      </c>
      <c r="C208" s="2" t="s">
        <v>171</v>
      </c>
      <c r="D208" s="3" t="s">
        <v>1</v>
      </c>
      <c r="E208" s="4" t="n">
        <v>1</v>
      </c>
      <c r="G208" s="4" t="n">
        <f aca="false">J208*F208</f>
        <v>0</v>
      </c>
      <c r="H208" s="9"/>
      <c r="J208" s="5" t="n">
        <v>1</v>
      </c>
      <c r="L208" s="5" t="n">
        <v>2773</v>
      </c>
      <c r="N208" s="5" t="n">
        <v>79010</v>
      </c>
      <c r="AA208" s="5" t="n">
        <v>1</v>
      </c>
      <c r="AB208" s="5" t="n">
        <v>1</v>
      </c>
      <c r="AC208" s="5" t="n">
        <v>1</v>
      </c>
      <c r="AD208" s="5" t="n">
        <v>-2</v>
      </c>
      <c r="AE208" s="5" t="s">
        <v>52</v>
      </c>
      <c r="AF208" s="5" t="s">
        <v>52</v>
      </c>
    </row>
    <row r="209" customFormat="false" ht="13.2" hidden="false" customHeight="false" outlineLevel="0" collapsed="false">
      <c r="H209" s="9"/>
    </row>
    <row r="210" customFormat="false" ht="13.2" hidden="false" customHeight="false" outlineLevel="0" collapsed="false">
      <c r="A210" s="1" t="s">
        <v>70</v>
      </c>
      <c r="C210" s="2" t="s">
        <v>172</v>
      </c>
      <c r="H210" s="9"/>
      <c r="L210" s="5" t="n">
        <v>2774</v>
      </c>
      <c r="N210" s="5" t="n">
        <v>79040</v>
      </c>
      <c r="AA210" s="5" t="n">
        <v>1</v>
      </c>
      <c r="AB210" s="5" t="n">
        <v>1</v>
      </c>
      <c r="AC210" s="5" t="n">
        <v>1</v>
      </c>
      <c r="AD210" s="5" t="n">
        <v>-2</v>
      </c>
      <c r="AE210" s="5" t="s">
        <v>20</v>
      </c>
      <c r="AF210" s="5" t="s">
        <v>26</v>
      </c>
    </row>
    <row r="211" customFormat="false" ht="13.2" hidden="false" customHeight="false" outlineLevel="0" collapsed="false">
      <c r="H211" s="9"/>
    </row>
    <row r="212" customFormat="false" ht="13.2" hidden="false" customHeight="false" outlineLevel="0" collapsed="false">
      <c r="A212" s="1" t="s">
        <v>70</v>
      </c>
      <c r="C212" s="2" t="s">
        <v>173</v>
      </c>
      <c r="H212" s="9"/>
      <c r="L212" s="5" t="n">
        <v>2775</v>
      </c>
      <c r="N212" s="5" t="n">
        <v>79050</v>
      </c>
      <c r="AA212" s="5" t="n">
        <v>1</v>
      </c>
      <c r="AB212" s="5" t="n">
        <v>1</v>
      </c>
      <c r="AC212" s="5" t="n">
        <v>1</v>
      </c>
      <c r="AD212" s="5" t="n">
        <v>-2</v>
      </c>
      <c r="AE212" s="5" t="s">
        <v>49</v>
      </c>
      <c r="AF212" s="5" t="s">
        <v>26</v>
      </c>
    </row>
    <row r="213" customFormat="false" ht="13.2" hidden="false" customHeight="false" outlineLevel="0" collapsed="false">
      <c r="H213" s="9"/>
    </row>
    <row r="214" customFormat="false" ht="13.2" hidden="false" customHeight="false" outlineLevel="0" collapsed="false">
      <c r="A214" s="1" t="s">
        <v>70</v>
      </c>
      <c r="B214" s="1" t="s">
        <v>174</v>
      </c>
      <c r="C214" s="2" t="s">
        <v>51</v>
      </c>
      <c r="D214" s="3" t="s">
        <v>1</v>
      </c>
      <c r="E214" s="4" t="n">
        <v>1</v>
      </c>
      <c r="G214" s="4" t="n">
        <f aca="false">J214*F214</f>
        <v>0</v>
      </c>
      <c r="H214" s="9"/>
      <c r="J214" s="5" t="n">
        <v>1</v>
      </c>
      <c r="L214" s="5" t="n">
        <v>2776</v>
      </c>
      <c r="N214" s="5" t="n">
        <v>79060</v>
      </c>
      <c r="AA214" s="5" t="n">
        <v>1</v>
      </c>
      <c r="AB214" s="5" t="n">
        <v>1</v>
      </c>
      <c r="AC214" s="5" t="n">
        <v>1</v>
      </c>
      <c r="AD214" s="5" t="n">
        <v>-2</v>
      </c>
      <c r="AE214" s="5" t="s">
        <v>52</v>
      </c>
      <c r="AF214" s="5" t="s">
        <v>52</v>
      </c>
    </row>
    <row r="215" customFormat="false" ht="13.2" hidden="false" customHeight="false" outlineLevel="0" collapsed="false">
      <c r="H215" s="9"/>
    </row>
    <row r="216" customFormat="false" ht="13.2" hidden="false" customHeight="false" outlineLevel="0" collapsed="false">
      <c r="A216" s="1" t="s">
        <v>70</v>
      </c>
      <c r="C216" s="2" t="s">
        <v>175</v>
      </c>
      <c r="H216" s="9"/>
      <c r="L216" s="5" t="n">
        <v>2777</v>
      </c>
      <c r="N216" s="5" t="n">
        <v>79080</v>
      </c>
      <c r="AA216" s="5" t="n">
        <v>1</v>
      </c>
      <c r="AB216" s="5" t="n">
        <v>1</v>
      </c>
      <c r="AC216" s="5" t="n">
        <v>1</v>
      </c>
      <c r="AD216" s="5" t="n">
        <v>-2</v>
      </c>
      <c r="AE216" s="5" t="s">
        <v>49</v>
      </c>
      <c r="AF216" s="5" t="s">
        <v>26</v>
      </c>
    </row>
    <row r="217" customFormat="false" ht="13.2" hidden="false" customHeight="false" outlineLevel="0" collapsed="false">
      <c r="H217" s="9"/>
    </row>
    <row r="218" customFormat="false" ht="13.2" hidden="false" customHeight="false" outlineLevel="0" collapsed="false">
      <c r="A218" s="1" t="s">
        <v>70</v>
      </c>
      <c r="B218" s="1" t="s">
        <v>176</v>
      </c>
      <c r="C218" s="2" t="s">
        <v>177</v>
      </c>
      <c r="D218" s="3" t="s">
        <v>1</v>
      </c>
      <c r="E218" s="4" t="n">
        <v>1</v>
      </c>
      <c r="G218" s="4" t="n">
        <f aca="false">J218*F218</f>
        <v>0</v>
      </c>
      <c r="H218" s="9"/>
      <c r="J218" s="5" t="n">
        <v>1</v>
      </c>
      <c r="L218" s="5" t="n">
        <v>2778</v>
      </c>
      <c r="N218" s="5" t="n">
        <v>79090</v>
      </c>
      <c r="AA218" s="5" t="n">
        <v>1</v>
      </c>
      <c r="AB218" s="5" t="n">
        <v>1</v>
      </c>
      <c r="AC218" s="5" t="n">
        <v>1</v>
      </c>
      <c r="AD218" s="5" t="n">
        <v>-2</v>
      </c>
      <c r="AE218" s="5" t="s">
        <v>52</v>
      </c>
      <c r="AF218" s="5" t="s">
        <v>52</v>
      </c>
    </row>
    <row r="219" customFormat="false" ht="13.2" hidden="false" customHeight="false" outlineLevel="0" collapsed="false">
      <c r="H219" s="9"/>
    </row>
    <row r="220" customFormat="false" ht="13.2" hidden="false" customHeight="false" outlineLevel="0" collapsed="false">
      <c r="A220" s="1" t="s">
        <v>70</v>
      </c>
      <c r="B220" s="1" t="s">
        <v>178</v>
      </c>
      <c r="C220" s="2" t="s">
        <v>179</v>
      </c>
      <c r="D220" s="3" t="s">
        <v>1</v>
      </c>
      <c r="E220" s="4" t="n">
        <v>1</v>
      </c>
      <c r="G220" s="4" t="n">
        <f aca="false">J220*F220</f>
        <v>0</v>
      </c>
      <c r="H220" s="9"/>
      <c r="J220" s="5" t="n">
        <v>1</v>
      </c>
      <c r="L220" s="5" t="n">
        <v>2779</v>
      </c>
      <c r="N220" s="5" t="n">
        <v>79100</v>
      </c>
      <c r="AA220" s="5" t="n">
        <v>1</v>
      </c>
      <c r="AB220" s="5" t="n">
        <v>1</v>
      </c>
      <c r="AC220" s="5" t="n">
        <v>1</v>
      </c>
      <c r="AD220" s="5" t="n">
        <v>-2</v>
      </c>
      <c r="AE220" s="5" t="s">
        <v>52</v>
      </c>
      <c r="AF220" s="5" t="s">
        <v>52</v>
      </c>
    </row>
    <row r="221" customFormat="false" ht="13.2" hidden="false" customHeight="false" outlineLevel="0" collapsed="false">
      <c r="H221" s="9"/>
    </row>
    <row r="222" customFormat="false" ht="13.2" hidden="false" customHeight="false" outlineLevel="0" collapsed="false">
      <c r="A222" s="1" t="s">
        <v>70</v>
      </c>
      <c r="B222" s="1" t="s">
        <v>180</v>
      </c>
      <c r="C222" s="2" t="s">
        <v>181</v>
      </c>
      <c r="D222" s="3" t="s">
        <v>1</v>
      </c>
      <c r="E222" s="4" t="n">
        <v>1</v>
      </c>
      <c r="G222" s="4" t="n">
        <f aca="false">J222*F222</f>
        <v>0</v>
      </c>
      <c r="H222" s="9"/>
      <c r="J222" s="5" t="n">
        <v>1</v>
      </c>
      <c r="L222" s="5" t="n">
        <v>2780</v>
      </c>
      <c r="N222" s="5" t="n">
        <v>79110</v>
      </c>
      <c r="AA222" s="5" t="n">
        <v>1</v>
      </c>
      <c r="AB222" s="5" t="n">
        <v>1</v>
      </c>
      <c r="AC222" s="5" t="n">
        <v>1</v>
      </c>
      <c r="AD222" s="5" t="n">
        <v>-2</v>
      </c>
      <c r="AE222" s="5" t="s">
        <v>52</v>
      </c>
      <c r="AF222" s="5" t="s">
        <v>52</v>
      </c>
    </row>
    <row r="223" customFormat="false" ht="13.2" hidden="false" customHeight="false" outlineLevel="0" collapsed="false">
      <c r="H223" s="9"/>
    </row>
    <row r="224" customFormat="false" ht="13.2" hidden="false" customHeight="false" outlineLevel="0" collapsed="false">
      <c r="A224" s="1" t="s">
        <v>70</v>
      </c>
      <c r="C224" s="2" t="s">
        <v>182</v>
      </c>
      <c r="H224" s="9"/>
      <c r="L224" s="5" t="n">
        <v>2781</v>
      </c>
      <c r="N224" s="5" t="n">
        <v>79120</v>
      </c>
      <c r="AA224" s="5" t="n">
        <v>1</v>
      </c>
      <c r="AB224" s="5" t="n">
        <v>1</v>
      </c>
      <c r="AC224" s="5" t="n">
        <v>1</v>
      </c>
      <c r="AD224" s="5" t="n">
        <v>-2</v>
      </c>
      <c r="AE224" s="5" t="s">
        <v>49</v>
      </c>
      <c r="AF224" s="5" t="s">
        <v>26</v>
      </c>
    </row>
    <row r="225" customFormat="false" ht="13.2" hidden="false" customHeight="false" outlineLevel="0" collapsed="false">
      <c r="H225" s="9"/>
    </row>
    <row r="226" customFormat="false" ht="13.2" hidden="false" customHeight="false" outlineLevel="0" collapsed="false">
      <c r="A226" s="1" t="s">
        <v>70</v>
      </c>
      <c r="B226" s="1" t="s">
        <v>183</v>
      </c>
      <c r="C226" s="2" t="s">
        <v>184</v>
      </c>
      <c r="D226" s="3" t="s">
        <v>1</v>
      </c>
      <c r="E226" s="4" t="n">
        <v>1</v>
      </c>
      <c r="G226" s="4" t="n">
        <f aca="false">J226*F226</f>
        <v>0</v>
      </c>
      <c r="H226" s="9"/>
      <c r="J226" s="5" t="n">
        <v>1</v>
      </c>
      <c r="L226" s="5" t="n">
        <v>2782</v>
      </c>
      <c r="N226" s="5" t="n">
        <v>79130</v>
      </c>
      <c r="AA226" s="5" t="n">
        <v>1</v>
      </c>
      <c r="AB226" s="5" t="n">
        <v>1</v>
      </c>
      <c r="AC226" s="5" t="n">
        <v>1</v>
      </c>
      <c r="AD226" s="5" t="n">
        <v>-2</v>
      </c>
      <c r="AE226" s="5" t="s">
        <v>52</v>
      </c>
      <c r="AF226" s="5" t="s">
        <v>52</v>
      </c>
    </row>
    <row r="227" customFormat="false" ht="13.2" hidden="false" customHeight="false" outlineLevel="0" collapsed="false">
      <c r="H227" s="9"/>
    </row>
    <row r="228" customFormat="false" ht="13.2" hidden="false" customHeight="false" outlineLevel="0" collapsed="false">
      <c r="A228" s="1" t="s">
        <v>70</v>
      </c>
      <c r="B228" s="1" t="s">
        <v>185</v>
      </c>
      <c r="C228" s="2" t="s">
        <v>186</v>
      </c>
      <c r="D228" s="3" t="s">
        <v>1</v>
      </c>
      <c r="E228" s="4" t="n">
        <v>1</v>
      </c>
      <c r="G228" s="4" t="n">
        <f aca="false">J228*F228</f>
        <v>0</v>
      </c>
      <c r="H228" s="9"/>
      <c r="J228" s="5" t="n">
        <v>1</v>
      </c>
      <c r="L228" s="5" t="n">
        <v>2783</v>
      </c>
      <c r="N228" s="5" t="n">
        <v>79140</v>
      </c>
      <c r="AA228" s="5" t="n">
        <v>1</v>
      </c>
      <c r="AB228" s="5" t="n">
        <v>1</v>
      </c>
      <c r="AC228" s="5" t="n">
        <v>1</v>
      </c>
      <c r="AD228" s="5" t="n">
        <v>-2</v>
      </c>
      <c r="AE228" s="5" t="s">
        <v>52</v>
      </c>
      <c r="AF228" s="5" t="s">
        <v>52</v>
      </c>
    </row>
    <row r="229" customFormat="false" ht="13.2" hidden="false" customHeight="false" outlineLevel="0" collapsed="false">
      <c r="H229" s="9"/>
    </row>
    <row r="230" customFormat="false" ht="13.2" hidden="false" customHeight="false" outlineLevel="0" collapsed="false">
      <c r="A230" s="1" t="s">
        <v>70</v>
      </c>
      <c r="B230" s="1" t="s">
        <v>187</v>
      </c>
      <c r="C230" s="2" t="s">
        <v>188</v>
      </c>
      <c r="D230" s="3" t="s">
        <v>1</v>
      </c>
      <c r="E230" s="4" t="n">
        <v>1</v>
      </c>
      <c r="G230" s="4" t="n">
        <f aca="false">J230*F230</f>
        <v>0</v>
      </c>
      <c r="H230" s="9"/>
      <c r="J230" s="5" t="n">
        <v>1</v>
      </c>
      <c r="L230" s="5" t="n">
        <v>2784</v>
      </c>
      <c r="N230" s="5" t="n">
        <v>79150</v>
      </c>
      <c r="AA230" s="5" t="n">
        <v>1</v>
      </c>
      <c r="AB230" s="5" t="n">
        <v>1</v>
      </c>
      <c r="AC230" s="5" t="n">
        <v>1</v>
      </c>
      <c r="AD230" s="5" t="n">
        <v>-2</v>
      </c>
      <c r="AE230" s="5" t="s">
        <v>52</v>
      </c>
      <c r="AF230" s="5" t="s">
        <v>52</v>
      </c>
    </row>
    <row r="231" customFormat="false" ht="13.2" hidden="false" customHeight="false" outlineLevel="0" collapsed="false">
      <c r="H231" s="9"/>
    </row>
    <row r="232" customFormat="false" ht="26.4" hidden="false" customHeight="false" outlineLevel="0" collapsed="false">
      <c r="A232" s="1" t="s">
        <v>70</v>
      </c>
      <c r="C232" s="2" t="s">
        <v>189</v>
      </c>
      <c r="H232" s="9"/>
      <c r="L232" s="5" t="n">
        <v>2785</v>
      </c>
      <c r="N232" s="5" t="n">
        <v>163083</v>
      </c>
      <c r="AA232" s="5" t="n">
        <v>1</v>
      </c>
      <c r="AB232" s="5" t="n">
        <v>1</v>
      </c>
      <c r="AC232" s="5" t="n">
        <v>1</v>
      </c>
      <c r="AD232" s="5" t="n">
        <v>-2</v>
      </c>
      <c r="AE232" s="5" t="s">
        <v>49</v>
      </c>
      <c r="AF232" s="5" t="s">
        <v>26</v>
      </c>
    </row>
    <row r="233" customFormat="false" ht="13.2" hidden="false" customHeight="false" outlineLevel="0" collapsed="false">
      <c r="H233" s="9"/>
    </row>
    <row r="234" customFormat="false" ht="13.2" hidden="false" customHeight="false" outlineLevel="0" collapsed="false">
      <c r="A234" s="1" t="s">
        <v>70</v>
      </c>
      <c r="B234" s="1" t="s">
        <v>190</v>
      </c>
      <c r="C234" s="2" t="s">
        <v>191</v>
      </c>
      <c r="D234" s="3" t="s">
        <v>1</v>
      </c>
      <c r="E234" s="4" t="n">
        <v>1</v>
      </c>
      <c r="G234" s="4" t="n">
        <f aca="false">J234*F234</f>
        <v>0</v>
      </c>
      <c r="H234" s="9"/>
      <c r="J234" s="5" t="n">
        <v>1</v>
      </c>
      <c r="L234" s="5" t="n">
        <v>2786</v>
      </c>
      <c r="N234" s="5" t="n">
        <v>163093</v>
      </c>
      <c r="AA234" s="5" t="n">
        <v>1</v>
      </c>
      <c r="AB234" s="5" t="n">
        <v>1</v>
      </c>
      <c r="AC234" s="5" t="n">
        <v>1</v>
      </c>
      <c r="AD234" s="5" t="n">
        <v>-2</v>
      </c>
      <c r="AE234" s="5" t="s">
        <v>52</v>
      </c>
      <c r="AF234" s="5" t="s">
        <v>52</v>
      </c>
    </row>
    <row r="235" customFormat="false" ht="13.2" hidden="false" customHeight="false" outlineLevel="0" collapsed="false">
      <c r="H235" s="9"/>
    </row>
    <row r="236" customFormat="false" ht="13.2" hidden="false" customHeight="false" outlineLevel="0" collapsed="false">
      <c r="A236" s="1" t="s">
        <v>70</v>
      </c>
      <c r="B236" s="1" t="s">
        <v>192</v>
      </c>
      <c r="C236" s="2" t="s">
        <v>193</v>
      </c>
      <c r="D236" s="3" t="s">
        <v>1</v>
      </c>
      <c r="E236" s="4" t="n">
        <v>1</v>
      </c>
      <c r="G236" s="4" t="n">
        <f aca="false">J236*F236</f>
        <v>0</v>
      </c>
      <c r="H236" s="9"/>
      <c r="J236" s="5" t="n">
        <v>1</v>
      </c>
      <c r="L236" s="5" t="n">
        <v>2787</v>
      </c>
      <c r="N236" s="5" t="n">
        <v>163103</v>
      </c>
      <c r="AA236" s="5" t="n">
        <v>1</v>
      </c>
      <c r="AB236" s="5" t="n">
        <v>1</v>
      </c>
      <c r="AC236" s="5" t="n">
        <v>1</v>
      </c>
      <c r="AD236" s="5" t="n">
        <v>-2</v>
      </c>
      <c r="AE236" s="5" t="s">
        <v>52</v>
      </c>
      <c r="AF236" s="5" t="s">
        <v>52</v>
      </c>
    </row>
    <row r="237" customFormat="false" ht="13.2" hidden="false" customHeight="false" outlineLevel="0" collapsed="false">
      <c r="H237" s="9"/>
    </row>
    <row r="238" customFormat="false" ht="13.2" hidden="false" customHeight="false" outlineLevel="0" collapsed="false">
      <c r="A238" s="1" t="s">
        <v>70</v>
      </c>
      <c r="B238" s="1" t="s">
        <v>194</v>
      </c>
      <c r="C238" s="2" t="s">
        <v>195</v>
      </c>
      <c r="D238" s="3" t="s">
        <v>1</v>
      </c>
      <c r="E238" s="4" t="n">
        <v>1</v>
      </c>
      <c r="G238" s="4" t="n">
        <f aca="false">J238*F238</f>
        <v>0</v>
      </c>
      <c r="H238" s="9"/>
      <c r="J238" s="5" t="n">
        <v>1</v>
      </c>
      <c r="L238" s="5" t="n">
        <v>2788</v>
      </c>
      <c r="N238" s="5" t="n">
        <v>163113</v>
      </c>
      <c r="AA238" s="5" t="n">
        <v>1</v>
      </c>
      <c r="AB238" s="5" t="n">
        <v>1</v>
      </c>
      <c r="AC238" s="5" t="n">
        <v>1</v>
      </c>
      <c r="AD238" s="5" t="n">
        <v>-2</v>
      </c>
      <c r="AE238" s="5" t="s">
        <v>52</v>
      </c>
      <c r="AF238" s="5" t="s">
        <v>52</v>
      </c>
    </row>
    <row r="239" customFormat="false" ht="13.2" hidden="false" customHeight="false" outlineLevel="0" collapsed="false">
      <c r="H239" s="9"/>
    </row>
    <row r="240" customFormat="false" ht="26.4" hidden="false" customHeight="false" outlineLevel="0" collapsed="false">
      <c r="A240" s="1" t="s">
        <v>72</v>
      </c>
      <c r="B240" s="1" t="s">
        <v>196</v>
      </c>
      <c r="C240" s="2" t="s">
        <v>197</v>
      </c>
      <c r="D240" s="3" t="s">
        <v>1</v>
      </c>
      <c r="E240" s="4" t="n">
        <v>1</v>
      </c>
      <c r="G240" s="4" t="n">
        <f aca="false">J240*F240</f>
        <v>0</v>
      </c>
      <c r="H240" s="9"/>
      <c r="J240" s="5" t="n">
        <v>1</v>
      </c>
      <c r="L240" s="5" t="n">
        <v>2789</v>
      </c>
      <c r="N240" s="5" t="n">
        <v>163123</v>
      </c>
      <c r="AA240" s="5" t="n">
        <v>1</v>
      </c>
      <c r="AB240" s="5" t="n">
        <v>1</v>
      </c>
      <c r="AC240" s="5" t="n">
        <v>1</v>
      </c>
      <c r="AD240" s="5" t="n">
        <v>-2</v>
      </c>
      <c r="AE240" s="5" t="s">
        <v>52</v>
      </c>
      <c r="AF240" s="5" t="s">
        <v>52</v>
      </c>
    </row>
    <row r="241" customFormat="false" ht="13.2" hidden="false" customHeight="false" outlineLevel="0" collapsed="false">
      <c r="H241" s="9"/>
    </row>
    <row r="242" customFormat="false" ht="13.2" hidden="false" customHeight="false" outlineLevel="0" collapsed="false">
      <c r="A242" s="1" t="s">
        <v>72</v>
      </c>
      <c r="C242" s="2" t="s">
        <v>198</v>
      </c>
      <c r="H242" s="9"/>
      <c r="L242" s="5" t="n">
        <v>2790</v>
      </c>
      <c r="N242" s="5" t="n">
        <v>163133</v>
      </c>
      <c r="AA242" s="5" t="n">
        <v>1</v>
      </c>
      <c r="AB242" s="5" t="n">
        <v>1</v>
      </c>
      <c r="AC242" s="5" t="n">
        <v>1</v>
      </c>
      <c r="AD242" s="5" t="n">
        <v>-2</v>
      </c>
      <c r="AE242" s="5" t="s">
        <v>49</v>
      </c>
      <c r="AF242" s="5" t="s">
        <v>26</v>
      </c>
    </row>
    <row r="243" customFormat="false" ht="13.2" hidden="false" customHeight="false" outlineLevel="0" collapsed="false">
      <c r="H243" s="9"/>
    </row>
    <row r="244" customFormat="false" ht="13.2" hidden="false" customHeight="false" outlineLevel="0" collapsed="false">
      <c r="A244" s="1" t="s">
        <v>72</v>
      </c>
      <c r="B244" s="1" t="s">
        <v>199</v>
      </c>
      <c r="C244" s="2" t="s">
        <v>200</v>
      </c>
      <c r="D244" s="3" t="s">
        <v>1</v>
      </c>
      <c r="E244" s="4" t="n">
        <v>1</v>
      </c>
      <c r="G244" s="4" t="n">
        <f aca="false">J244*F244</f>
        <v>0</v>
      </c>
      <c r="H244" s="9"/>
      <c r="J244" s="5" t="n">
        <v>1</v>
      </c>
      <c r="L244" s="5" t="n">
        <v>2791</v>
      </c>
      <c r="N244" s="5" t="n">
        <v>163163</v>
      </c>
      <c r="AA244" s="5" t="n">
        <v>1</v>
      </c>
      <c r="AB244" s="5" t="n">
        <v>1</v>
      </c>
      <c r="AC244" s="5" t="n">
        <v>1</v>
      </c>
      <c r="AD244" s="5" t="n">
        <v>-2</v>
      </c>
      <c r="AE244" s="5" t="s">
        <v>52</v>
      </c>
      <c r="AF244" s="5" t="s">
        <v>52</v>
      </c>
    </row>
    <row r="245" customFormat="false" ht="13.2" hidden="false" customHeight="false" outlineLevel="0" collapsed="false">
      <c r="H245" s="9"/>
    </row>
    <row r="246" customFormat="false" ht="13.2" hidden="false" customHeight="false" outlineLevel="0" collapsed="false">
      <c r="A246" s="1" t="s">
        <v>72</v>
      </c>
      <c r="C246" s="2" t="s">
        <v>201</v>
      </c>
      <c r="H246" s="9"/>
      <c r="L246" s="5" t="n">
        <v>2792</v>
      </c>
      <c r="N246" s="5" t="n">
        <v>163153</v>
      </c>
      <c r="AA246" s="5" t="n">
        <v>1</v>
      </c>
      <c r="AB246" s="5" t="n">
        <v>1</v>
      </c>
      <c r="AC246" s="5" t="n">
        <v>1</v>
      </c>
      <c r="AD246" s="5" t="n">
        <v>-2</v>
      </c>
      <c r="AE246" s="5" t="s">
        <v>49</v>
      </c>
      <c r="AF246" s="5" t="s">
        <v>26</v>
      </c>
    </row>
    <row r="247" customFormat="false" ht="13.2" hidden="false" customHeight="false" outlineLevel="0" collapsed="false">
      <c r="H247" s="9"/>
    </row>
    <row r="248" customFormat="false" ht="13.2" hidden="false" customHeight="false" outlineLevel="0" collapsed="false">
      <c r="A248" s="1" t="s">
        <v>72</v>
      </c>
      <c r="B248" s="1" t="s">
        <v>202</v>
      </c>
      <c r="C248" s="2" t="s">
        <v>203</v>
      </c>
      <c r="D248" s="3" t="s">
        <v>1</v>
      </c>
      <c r="E248" s="4" t="n">
        <v>1</v>
      </c>
      <c r="G248" s="4" t="n">
        <f aca="false">J248*F248</f>
        <v>0</v>
      </c>
      <c r="H248" s="9"/>
      <c r="J248" s="5" t="n">
        <v>1</v>
      </c>
      <c r="L248" s="5" t="n">
        <v>2793</v>
      </c>
      <c r="N248" s="5" t="n">
        <v>163143</v>
      </c>
      <c r="AA248" s="5" t="n">
        <v>1</v>
      </c>
      <c r="AB248" s="5" t="n">
        <v>1</v>
      </c>
      <c r="AC248" s="5" t="n">
        <v>1</v>
      </c>
      <c r="AD248" s="5" t="n">
        <v>-2</v>
      </c>
      <c r="AE248" s="5" t="s">
        <v>52</v>
      </c>
      <c r="AF248" s="5" t="s">
        <v>52</v>
      </c>
    </row>
    <row r="249" customFormat="false" ht="13.2" hidden="false" customHeight="false" outlineLevel="0" collapsed="false">
      <c r="H249" s="9"/>
    </row>
    <row r="250" customFormat="false" ht="13.2" hidden="false" customHeight="false" outlineLevel="0" collapsed="false">
      <c r="A250" s="1" t="s">
        <v>72</v>
      </c>
      <c r="B250" s="1" t="s">
        <v>204</v>
      </c>
      <c r="C250" s="2" t="s">
        <v>205</v>
      </c>
      <c r="D250" s="3" t="s">
        <v>1</v>
      </c>
      <c r="E250" s="4" t="n">
        <v>1</v>
      </c>
      <c r="G250" s="4" t="n">
        <f aca="false">J250*F250</f>
        <v>0</v>
      </c>
      <c r="H250" s="9"/>
      <c r="J250" s="5" t="n">
        <v>1</v>
      </c>
      <c r="L250" s="5" t="n">
        <v>2794</v>
      </c>
      <c r="N250" s="5" t="n">
        <v>163143</v>
      </c>
      <c r="AA250" s="5" t="n">
        <v>1</v>
      </c>
      <c r="AB250" s="5" t="n">
        <v>1</v>
      </c>
      <c r="AC250" s="5" t="n">
        <v>1</v>
      </c>
      <c r="AD250" s="5" t="n">
        <v>-2</v>
      </c>
      <c r="AE250" s="5" t="s">
        <v>52</v>
      </c>
      <c r="AF250" s="5" t="s">
        <v>52</v>
      </c>
    </row>
    <row r="251" customFormat="false" ht="13.2" hidden="false" customHeight="false" outlineLevel="0" collapsed="false">
      <c r="H251" s="9"/>
    </row>
    <row r="252" customFormat="false" ht="13.2" hidden="false" customHeight="false" outlineLevel="0" collapsed="false">
      <c r="A252" s="1" t="s">
        <v>72</v>
      </c>
      <c r="B252" s="1" t="s">
        <v>206</v>
      </c>
      <c r="C252" s="2" t="s">
        <v>207</v>
      </c>
      <c r="D252" s="3" t="s">
        <v>1</v>
      </c>
      <c r="E252" s="4" t="n">
        <v>1</v>
      </c>
      <c r="G252" s="4" t="n">
        <f aca="false">J252*F252</f>
        <v>0</v>
      </c>
      <c r="H252" s="9"/>
      <c r="J252" s="5" t="n">
        <v>1</v>
      </c>
      <c r="L252" s="5" t="n">
        <v>2795</v>
      </c>
      <c r="N252" s="5" t="n">
        <v>163143</v>
      </c>
      <c r="AA252" s="5" t="n">
        <v>1</v>
      </c>
      <c r="AB252" s="5" t="n">
        <v>1</v>
      </c>
      <c r="AC252" s="5" t="n">
        <v>1</v>
      </c>
      <c r="AD252" s="5" t="n">
        <v>-2</v>
      </c>
      <c r="AE252" s="5" t="s">
        <v>52</v>
      </c>
      <c r="AF252" s="5" t="s">
        <v>52</v>
      </c>
    </row>
    <row r="253" customFormat="false" ht="13.2" hidden="false" customHeight="false" outlineLevel="0" collapsed="false">
      <c r="H253" s="9"/>
    </row>
    <row r="254" customFormat="false" ht="13.2" hidden="false" customHeight="false" outlineLevel="0" collapsed="false">
      <c r="A254" s="1" t="s">
        <v>72</v>
      </c>
      <c r="B254" s="1" t="s">
        <v>208</v>
      </c>
      <c r="C254" s="2" t="s">
        <v>209</v>
      </c>
      <c r="D254" s="3" t="s">
        <v>1</v>
      </c>
      <c r="E254" s="4" t="n">
        <v>1</v>
      </c>
      <c r="G254" s="4" t="n">
        <f aca="false">J254*F254</f>
        <v>0</v>
      </c>
      <c r="H254" s="9"/>
      <c r="J254" s="5" t="n">
        <v>1</v>
      </c>
      <c r="L254" s="5" t="n">
        <v>2796</v>
      </c>
      <c r="N254" s="5" t="n">
        <v>163143</v>
      </c>
      <c r="AA254" s="5" t="n">
        <v>1</v>
      </c>
      <c r="AB254" s="5" t="n">
        <v>1</v>
      </c>
      <c r="AC254" s="5" t="n">
        <v>1</v>
      </c>
      <c r="AD254" s="5" t="n">
        <v>-2</v>
      </c>
      <c r="AE254" s="5" t="s">
        <v>52</v>
      </c>
      <c r="AF254" s="5" t="s">
        <v>52</v>
      </c>
    </row>
    <row r="255" customFormat="false" ht="13.2" hidden="false" customHeight="false" outlineLevel="0" collapsed="false">
      <c r="H255" s="9"/>
    </row>
    <row r="256" customFormat="false" ht="13.2" hidden="false" customHeight="false" outlineLevel="0" collapsed="false">
      <c r="A256" s="1" t="s">
        <v>72</v>
      </c>
      <c r="C256" s="2" t="s">
        <v>210</v>
      </c>
      <c r="H256" s="9"/>
      <c r="L256" s="5" t="n">
        <v>2797</v>
      </c>
      <c r="N256" s="5" t="n">
        <v>163173</v>
      </c>
      <c r="AA256" s="5" t="n">
        <v>1</v>
      </c>
      <c r="AB256" s="5" t="n">
        <v>1</v>
      </c>
      <c r="AC256" s="5" t="n">
        <v>1</v>
      </c>
      <c r="AD256" s="5" t="n">
        <v>-2</v>
      </c>
      <c r="AE256" s="5" t="s">
        <v>49</v>
      </c>
      <c r="AF256" s="5" t="s">
        <v>26</v>
      </c>
    </row>
    <row r="257" customFormat="false" ht="13.2" hidden="false" customHeight="false" outlineLevel="0" collapsed="false">
      <c r="H257" s="9"/>
    </row>
    <row r="258" customFormat="false" ht="13.2" hidden="false" customHeight="false" outlineLevel="0" collapsed="false">
      <c r="A258" s="1" t="s">
        <v>72</v>
      </c>
      <c r="B258" s="1" t="s">
        <v>211</v>
      </c>
      <c r="C258" s="2" t="s">
        <v>212</v>
      </c>
      <c r="D258" s="3" t="s">
        <v>1</v>
      </c>
      <c r="E258" s="4" t="n">
        <v>1</v>
      </c>
      <c r="G258" s="4" t="n">
        <f aca="false">J258*F258</f>
        <v>0</v>
      </c>
      <c r="H258" s="9"/>
      <c r="J258" s="5" t="n">
        <v>1</v>
      </c>
      <c r="L258" s="5" t="n">
        <v>2798</v>
      </c>
      <c r="N258" s="5" t="n">
        <v>163183</v>
      </c>
      <c r="AA258" s="5" t="n">
        <v>1</v>
      </c>
      <c r="AB258" s="5" t="n">
        <v>1</v>
      </c>
      <c r="AC258" s="5" t="n">
        <v>1</v>
      </c>
      <c r="AD258" s="5" t="n">
        <v>-2</v>
      </c>
      <c r="AE258" s="5" t="s">
        <v>52</v>
      </c>
      <c r="AF258" s="5" t="s">
        <v>52</v>
      </c>
    </row>
    <row r="259" customFormat="false" ht="13.2" hidden="false" customHeight="false" outlineLevel="0" collapsed="false">
      <c r="H259" s="9"/>
    </row>
    <row r="260" customFormat="false" ht="13.2" hidden="false" customHeight="false" outlineLevel="0" collapsed="false">
      <c r="A260" s="1" t="s">
        <v>72</v>
      </c>
      <c r="C260" s="2" t="s">
        <v>213</v>
      </c>
      <c r="H260" s="9"/>
      <c r="L260" s="5" t="n">
        <v>2799</v>
      </c>
      <c r="N260" s="5" t="n">
        <v>163183</v>
      </c>
      <c r="AA260" s="5" t="n">
        <v>1</v>
      </c>
      <c r="AB260" s="5" t="n">
        <v>1</v>
      </c>
      <c r="AC260" s="5" t="n">
        <v>1</v>
      </c>
      <c r="AD260" s="5" t="n">
        <v>-2</v>
      </c>
      <c r="AE260" s="5" t="s">
        <v>49</v>
      </c>
      <c r="AF260" s="5" t="s">
        <v>26</v>
      </c>
    </row>
    <row r="261" customFormat="false" ht="13.2" hidden="false" customHeight="false" outlineLevel="0" collapsed="false">
      <c r="H261" s="9"/>
    </row>
    <row r="262" customFormat="false" ht="13.2" hidden="false" customHeight="false" outlineLevel="0" collapsed="false">
      <c r="A262" s="1" t="s">
        <v>72</v>
      </c>
      <c r="B262" s="1" t="s">
        <v>214</v>
      </c>
      <c r="C262" s="2" t="s">
        <v>215</v>
      </c>
      <c r="D262" s="3" t="s">
        <v>1</v>
      </c>
      <c r="E262" s="4" t="n">
        <v>1</v>
      </c>
      <c r="G262" s="4" t="n">
        <f aca="false">J262*F262</f>
        <v>0</v>
      </c>
      <c r="H262" s="9"/>
      <c r="J262" s="5" t="n">
        <v>1</v>
      </c>
      <c r="L262" s="5" t="n">
        <v>2800</v>
      </c>
      <c r="N262" s="5" t="n">
        <v>163193</v>
      </c>
      <c r="AA262" s="5" t="n">
        <v>1</v>
      </c>
      <c r="AB262" s="5" t="n">
        <v>1</v>
      </c>
      <c r="AC262" s="5" t="n">
        <v>1</v>
      </c>
      <c r="AD262" s="5" t="n">
        <v>-2</v>
      </c>
      <c r="AE262" s="5" t="s">
        <v>52</v>
      </c>
      <c r="AF262" s="5" t="s">
        <v>52</v>
      </c>
    </row>
    <row r="263" customFormat="false" ht="13.2" hidden="false" customHeight="false" outlineLevel="0" collapsed="false">
      <c r="H263" s="9"/>
    </row>
    <row r="264" customFormat="false" ht="13.2" hidden="false" customHeight="false" outlineLevel="0" collapsed="false">
      <c r="A264" s="1" t="s">
        <v>72</v>
      </c>
      <c r="C264" s="2" t="s">
        <v>216</v>
      </c>
      <c r="H264" s="9"/>
      <c r="L264" s="5" t="n">
        <v>2801</v>
      </c>
      <c r="N264" s="5" t="n">
        <v>163183</v>
      </c>
      <c r="AA264" s="5" t="n">
        <v>1</v>
      </c>
      <c r="AB264" s="5" t="n">
        <v>1</v>
      </c>
      <c r="AC264" s="5" t="n">
        <v>1</v>
      </c>
      <c r="AD264" s="5" t="n">
        <v>-2</v>
      </c>
      <c r="AE264" s="5" t="s">
        <v>49</v>
      </c>
      <c r="AF264" s="5" t="s">
        <v>26</v>
      </c>
    </row>
    <row r="265" customFormat="false" ht="13.2" hidden="false" customHeight="false" outlineLevel="0" collapsed="false">
      <c r="H265" s="9"/>
    </row>
    <row r="266" customFormat="false" ht="13.2" hidden="false" customHeight="false" outlineLevel="0" collapsed="false">
      <c r="A266" s="1" t="s">
        <v>72</v>
      </c>
      <c r="B266" s="1" t="s">
        <v>217</v>
      </c>
      <c r="C266" s="2" t="s">
        <v>218</v>
      </c>
      <c r="D266" s="3" t="s">
        <v>1</v>
      </c>
      <c r="E266" s="4" t="n">
        <v>1</v>
      </c>
      <c r="G266" s="4" t="n">
        <f aca="false">J266*F266</f>
        <v>0</v>
      </c>
      <c r="H266" s="9"/>
      <c r="J266" s="5" t="n">
        <v>1</v>
      </c>
      <c r="L266" s="5" t="n">
        <v>2802</v>
      </c>
      <c r="N266" s="5" t="n">
        <v>79340</v>
      </c>
      <c r="AA266" s="5" t="n">
        <v>1</v>
      </c>
      <c r="AB266" s="5" t="n">
        <v>1</v>
      </c>
      <c r="AC266" s="5" t="n">
        <v>1</v>
      </c>
      <c r="AD266" s="5" t="n">
        <v>-2</v>
      </c>
      <c r="AE266" s="5" t="s">
        <v>52</v>
      </c>
      <c r="AF266" s="5" t="s">
        <v>52</v>
      </c>
    </row>
    <row r="267" customFormat="false" ht="13.2" hidden="false" customHeight="false" outlineLevel="0" collapsed="false">
      <c r="H267" s="9"/>
    </row>
    <row r="268" customFormat="false" ht="26.4" hidden="false" customHeight="false" outlineLevel="0" collapsed="false">
      <c r="A268" s="1" t="s">
        <v>72</v>
      </c>
      <c r="B268" s="1" t="s">
        <v>219</v>
      </c>
      <c r="C268" s="2" t="s">
        <v>220</v>
      </c>
      <c r="D268" s="3" t="s">
        <v>1</v>
      </c>
      <c r="E268" s="4" t="n">
        <v>1</v>
      </c>
      <c r="G268" s="4" t="n">
        <f aca="false">J268*F268</f>
        <v>0</v>
      </c>
      <c r="H268" s="9"/>
      <c r="J268" s="5" t="n">
        <v>1</v>
      </c>
      <c r="L268" s="5" t="n">
        <v>2803</v>
      </c>
      <c r="N268" s="5" t="n">
        <v>79350</v>
      </c>
      <c r="AA268" s="5" t="n">
        <v>1</v>
      </c>
      <c r="AB268" s="5" t="n">
        <v>1</v>
      </c>
      <c r="AC268" s="5" t="n">
        <v>1</v>
      </c>
      <c r="AD268" s="5" t="n">
        <v>-2</v>
      </c>
      <c r="AE268" s="5" t="s">
        <v>52</v>
      </c>
      <c r="AF268" s="5" t="s">
        <v>52</v>
      </c>
    </row>
    <row r="269" customFormat="false" ht="13.2" hidden="false" customHeight="false" outlineLevel="0" collapsed="false">
      <c r="H269" s="9"/>
    </row>
    <row r="270" customFormat="false" ht="13.2" hidden="false" customHeight="false" outlineLevel="0" collapsed="false">
      <c r="A270" s="1" t="s">
        <v>72</v>
      </c>
      <c r="B270" s="1" t="s">
        <v>221</v>
      </c>
      <c r="C270" s="2" t="s">
        <v>222</v>
      </c>
      <c r="D270" s="3" t="s">
        <v>1</v>
      </c>
      <c r="E270" s="4" t="n">
        <v>1</v>
      </c>
      <c r="G270" s="4" t="n">
        <f aca="false">J270*F270</f>
        <v>0</v>
      </c>
      <c r="H270" s="9"/>
      <c r="J270" s="5" t="n">
        <v>1</v>
      </c>
      <c r="L270" s="5" t="n">
        <v>2804</v>
      </c>
      <c r="N270" s="5" t="n">
        <v>79360</v>
      </c>
      <c r="AA270" s="5" t="n">
        <v>1</v>
      </c>
      <c r="AB270" s="5" t="n">
        <v>1</v>
      </c>
      <c r="AC270" s="5" t="n">
        <v>1</v>
      </c>
      <c r="AD270" s="5" t="n">
        <v>-2</v>
      </c>
      <c r="AE270" s="5" t="s">
        <v>52</v>
      </c>
      <c r="AF270" s="5" t="s">
        <v>52</v>
      </c>
    </row>
    <row r="271" customFormat="false" ht="13.2" hidden="false" customHeight="false" outlineLevel="0" collapsed="false">
      <c r="H271" s="9"/>
    </row>
    <row r="272" customFormat="false" ht="13.2" hidden="false" customHeight="false" outlineLevel="0" collapsed="false">
      <c r="A272" s="1" t="s">
        <v>72</v>
      </c>
      <c r="B272" s="1" t="s">
        <v>223</v>
      </c>
      <c r="C272" s="2" t="s">
        <v>224</v>
      </c>
      <c r="D272" s="3" t="s">
        <v>1</v>
      </c>
      <c r="E272" s="4" t="n">
        <v>1</v>
      </c>
      <c r="G272" s="4" t="n">
        <f aca="false">J272*F272</f>
        <v>0</v>
      </c>
      <c r="H272" s="9"/>
      <c r="J272" s="5" t="n">
        <v>1</v>
      </c>
      <c r="L272" s="5" t="n">
        <v>2805</v>
      </c>
      <c r="N272" s="5" t="n">
        <v>79370</v>
      </c>
      <c r="AA272" s="5" t="n">
        <v>1</v>
      </c>
      <c r="AB272" s="5" t="n">
        <v>1</v>
      </c>
      <c r="AC272" s="5" t="n">
        <v>1</v>
      </c>
      <c r="AD272" s="5" t="n">
        <v>-2</v>
      </c>
      <c r="AE272" s="5" t="s">
        <v>52</v>
      </c>
      <c r="AF272" s="5" t="s">
        <v>52</v>
      </c>
    </row>
    <row r="273" customFormat="false" ht="13.2" hidden="false" customHeight="false" outlineLevel="0" collapsed="false">
      <c r="H273" s="9"/>
    </row>
    <row r="274" customFormat="false" ht="13.2" hidden="false" customHeight="false" outlineLevel="0" collapsed="false">
      <c r="A274" s="1" t="s">
        <v>72</v>
      </c>
      <c r="B274" s="1" t="s">
        <v>225</v>
      </c>
      <c r="C274" s="2" t="s">
        <v>226</v>
      </c>
      <c r="D274" s="3" t="s">
        <v>1</v>
      </c>
      <c r="E274" s="4" t="n">
        <v>1</v>
      </c>
      <c r="G274" s="4" t="n">
        <f aca="false">J274*F274</f>
        <v>0</v>
      </c>
      <c r="H274" s="9"/>
      <c r="J274" s="5" t="n">
        <v>1</v>
      </c>
      <c r="L274" s="5" t="n">
        <v>2806</v>
      </c>
      <c r="N274" s="5" t="n">
        <v>79380</v>
      </c>
      <c r="AA274" s="5" t="n">
        <v>1</v>
      </c>
      <c r="AB274" s="5" t="n">
        <v>1</v>
      </c>
      <c r="AC274" s="5" t="n">
        <v>1</v>
      </c>
      <c r="AD274" s="5" t="n">
        <v>-2</v>
      </c>
      <c r="AE274" s="5" t="s">
        <v>52</v>
      </c>
      <c r="AF274" s="5" t="s">
        <v>52</v>
      </c>
    </row>
    <row r="275" customFormat="false" ht="13.2" hidden="false" customHeight="false" outlineLevel="0" collapsed="false">
      <c r="H275" s="9"/>
    </row>
    <row r="276" customFormat="false" ht="13.2" hidden="false" customHeight="false" outlineLevel="0" collapsed="false">
      <c r="A276" s="1" t="s">
        <v>72</v>
      </c>
      <c r="B276" s="1" t="s">
        <v>227</v>
      </c>
      <c r="C276" s="2" t="s">
        <v>228</v>
      </c>
      <c r="D276" s="3" t="s">
        <v>1</v>
      </c>
      <c r="E276" s="4" t="n">
        <v>1</v>
      </c>
      <c r="G276" s="4" t="n">
        <f aca="false">J276*F276</f>
        <v>0</v>
      </c>
      <c r="H276" s="9"/>
      <c r="J276" s="5" t="n">
        <v>1</v>
      </c>
      <c r="L276" s="5" t="n">
        <v>2807</v>
      </c>
      <c r="N276" s="5" t="n">
        <v>79390</v>
      </c>
      <c r="AA276" s="5" t="n">
        <v>1</v>
      </c>
      <c r="AB276" s="5" t="n">
        <v>1</v>
      </c>
      <c r="AC276" s="5" t="n">
        <v>1</v>
      </c>
      <c r="AD276" s="5" t="n">
        <v>-2</v>
      </c>
      <c r="AE276" s="5" t="s">
        <v>52</v>
      </c>
      <c r="AF276" s="5" t="s">
        <v>52</v>
      </c>
    </row>
    <row r="277" customFormat="false" ht="13.2" hidden="false" customHeight="false" outlineLevel="0" collapsed="false">
      <c r="H277" s="9"/>
    </row>
    <row r="278" customFormat="false" ht="13.2" hidden="false" customHeight="false" outlineLevel="0" collapsed="false">
      <c r="A278" s="1" t="s">
        <v>72</v>
      </c>
      <c r="B278" s="1" t="s">
        <v>229</v>
      </c>
      <c r="C278" s="2" t="s">
        <v>230</v>
      </c>
      <c r="D278" s="3" t="s">
        <v>1</v>
      </c>
      <c r="E278" s="4" t="n">
        <v>1</v>
      </c>
      <c r="G278" s="4" t="n">
        <f aca="false">J278*F278</f>
        <v>0</v>
      </c>
      <c r="H278" s="9"/>
      <c r="J278" s="5" t="n">
        <v>1</v>
      </c>
      <c r="L278" s="5" t="n">
        <v>2808</v>
      </c>
      <c r="N278" s="5" t="n">
        <v>79400</v>
      </c>
      <c r="AA278" s="5" t="n">
        <v>1</v>
      </c>
      <c r="AB278" s="5" t="n">
        <v>1</v>
      </c>
      <c r="AC278" s="5" t="n">
        <v>1</v>
      </c>
      <c r="AD278" s="5" t="n">
        <v>-2</v>
      </c>
      <c r="AE278" s="5" t="s">
        <v>52</v>
      </c>
      <c r="AF278" s="5" t="s">
        <v>52</v>
      </c>
    </row>
    <row r="279" customFormat="false" ht="13.2" hidden="false" customHeight="false" outlineLevel="0" collapsed="false">
      <c r="H279" s="9"/>
    </row>
    <row r="280" customFormat="false" ht="13.2" hidden="false" customHeight="false" outlineLevel="0" collapsed="false">
      <c r="A280" s="1" t="s">
        <v>72</v>
      </c>
      <c r="B280" s="1" t="s">
        <v>231</v>
      </c>
      <c r="C280" s="2" t="s">
        <v>232</v>
      </c>
      <c r="D280" s="3" t="s">
        <v>1</v>
      </c>
      <c r="E280" s="4" t="n">
        <v>1</v>
      </c>
      <c r="G280" s="4" t="n">
        <f aca="false">J280*F280</f>
        <v>0</v>
      </c>
      <c r="H280" s="9"/>
      <c r="J280" s="5" t="n">
        <v>1</v>
      </c>
      <c r="L280" s="5" t="n">
        <v>2809</v>
      </c>
      <c r="N280" s="5" t="n">
        <v>79410</v>
      </c>
      <c r="AA280" s="5" t="n">
        <v>1</v>
      </c>
      <c r="AB280" s="5" t="n">
        <v>1</v>
      </c>
      <c r="AC280" s="5" t="n">
        <v>1</v>
      </c>
      <c r="AD280" s="5" t="n">
        <v>-2</v>
      </c>
      <c r="AE280" s="5" t="s">
        <v>52</v>
      </c>
      <c r="AF280" s="5" t="s">
        <v>52</v>
      </c>
    </row>
    <row r="281" customFormat="false" ht="13.2" hidden="false" customHeight="false" outlineLevel="0" collapsed="false">
      <c r="H281" s="9"/>
    </row>
    <row r="282" customFormat="false" ht="13.2" hidden="false" customHeight="false" outlineLevel="0" collapsed="false">
      <c r="A282" s="1" t="s">
        <v>72</v>
      </c>
      <c r="B282" s="1" t="s">
        <v>233</v>
      </c>
      <c r="C282" s="2" t="s">
        <v>234</v>
      </c>
      <c r="D282" s="3" t="s">
        <v>1</v>
      </c>
      <c r="E282" s="4" t="n">
        <v>1</v>
      </c>
      <c r="G282" s="4" t="n">
        <f aca="false">J282*F282</f>
        <v>0</v>
      </c>
      <c r="H282" s="9"/>
      <c r="J282" s="5" t="n">
        <v>1</v>
      </c>
      <c r="L282" s="5" t="n">
        <v>2810</v>
      </c>
      <c r="N282" s="5" t="n">
        <v>79420</v>
      </c>
      <c r="AA282" s="5" t="n">
        <v>1</v>
      </c>
      <c r="AB282" s="5" t="n">
        <v>1</v>
      </c>
      <c r="AC282" s="5" t="n">
        <v>1</v>
      </c>
      <c r="AD282" s="5" t="n">
        <v>-2</v>
      </c>
      <c r="AE282" s="5" t="s">
        <v>52</v>
      </c>
      <c r="AF282" s="5" t="s">
        <v>52</v>
      </c>
    </row>
    <row r="283" customFormat="false" ht="13.2" hidden="false" customHeight="false" outlineLevel="0" collapsed="false">
      <c r="H283" s="9"/>
    </row>
    <row r="284" customFormat="false" ht="13.2" hidden="false" customHeight="false" outlineLevel="0" collapsed="false">
      <c r="A284" s="1" t="s">
        <v>74</v>
      </c>
      <c r="C284" s="2" t="s">
        <v>235</v>
      </c>
      <c r="H284" s="9"/>
      <c r="L284" s="5" t="n">
        <v>2811</v>
      </c>
      <c r="N284" s="5" t="n">
        <v>79430</v>
      </c>
      <c r="AA284" s="5" t="n">
        <v>1</v>
      </c>
      <c r="AB284" s="5" t="n">
        <v>1</v>
      </c>
      <c r="AC284" s="5" t="n">
        <v>1</v>
      </c>
      <c r="AD284" s="5" t="n">
        <v>-2</v>
      </c>
      <c r="AE284" s="5" t="s">
        <v>49</v>
      </c>
      <c r="AF284" s="5" t="s">
        <v>26</v>
      </c>
    </row>
    <row r="285" customFormat="false" ht="13.2" hidden="false" customHeight="false" outlineLevel="0" collapsed="false">
      <c r="H285" s="9"/>
    </row>
    <row r="286" customFormat="false" ht="92.4" hidden="false" customHeight="false" outlineLevel="0" collapsed="false">
      <c r="A286" s="1" t="s">
        <v>74</v>
      </c>
      <c r="C286" s="2" t="s">
        <v>236</v>
      </c>
      <c r="H286" s="9"/>
      <c r="L286" s="5" t="n">
        <v>2812</v>
      </c>
      <c r="N286" s="5" t="n">
        <v>79430</v>
      </c>
      <c r="AA286" s="5" t="n">
        <v>1</v>
      </c>
      <c r="AB286" s="5" t="n">
        <v>1</v>
      </c>
      <c r="AC286" s="5" t="n">
        <v>1</v>
      </c>
      <c r="AD286" s="5" t="n">
        <v>-2</v>
      </c>
      <c r="AE286" s="5" t="s">
        <v>30</v>
      </c>
      <c r="AF286" s="5" t="s">
        <v>26</v>
      </c>
    </row>
    <row r="287" customFormat="false" ht="13.2" hidden="false" customHeight="false" outlineLevel="0" collapsed="false">
      <c r="H287" s="9"/>
    </row>
    <row r="288" customFormat="false" ht="13.2" hidden="false" customHeight="false" outlineLevel="0" collapsed="false">
      <c r="A288" s="1" t="s">
        <v>74</v>
      </c>
      <c r="B288" s="1" t="s">
        <v>237</v>
      </c>
      <c r="C288" s="2" t="s">
        <v>238</v>
      </c>
      <c r="H288" s="9"/>
      <c r="L288" s="5" t="n">
        <v>2813</v>
      </c>
      <c r="N288" s="5" t="n">
        <v>79440</v>
      </c>
      <c r="AA288" s="5" t="n">
        <v>1</v>
      </c>
      <c r="AB288" s="5" t="n">
        <v>1</v>
      </c>
      <c r="AC288" s="5" t="n">
        <v>1</v>
      </c>
      <c r="AD288" s="5" t="n">
        <v>-2</v>
      </c>
      <c r="AE288" s="5" t="s">
        <v>52</v>
      </c>
      <c r="AF288" s="5" t="s">
        <v>52</v>
      </c>
    </row>
    <row r="289" customFormat="false" ht="13.2" hidden="false" customHeight="false" outlineLevel="0" collapsed="false">
      <c r="H289" s="9"/>
    </row>
    <row r="290" customFormat="false" ht="13.2" hidden="false" customHeight="false" outlineLevel="0" collapsed="false">
      <c r="C290" s="2" t="s">
        <v>239</v>
      </c>
      <c r="H290" s="9"/>
      <c r="L290" s="5" t="n">
        <v>2813</v>
      </c>
      <c r="N290" s="5" t="n">
        <v>79440</v>
      </c>
      <c r="AA290" s="5" t="n">
        <v>1</v>
      </c>
      <c r="AB290" s="5" t="n">
        <v>1</v>
      </c>
      <c r="AC290" s="5" t="n">
        <v>1</v>
      </c>
      <c r="AD290" s="5" t="n">
        <v>-2</v>
      </c>
      <c r="AE290" s="5" t="s">
        <v>52</v>
      </c>
      <c r="AF290" s="5" t="s">
        <v>52</v>
      </c>
    </row>
    <row r="291" customFormat="false" ht="13.2" hidden="false" customHeight="false" outlineLevel="0" collapsed="false">
      <c r="H291" s="9"/>
    </row>
    <row r="292" customFormat="false" ht="26.4" hidden="false" customHeight="false" outlineLevel="0" collapsed="false">
      <c r="C292" s="2" t="s">
        <v>240</v>
      </c>
      <c r="H292" s="9"/>
      <c r="L292" s="5" t="n">
        <v>2813</v>
      </c>
      <c r="N292" s="5" t="n">
        <v>79440</v>
      </c>
      <c r="AA292" s="5" t="n">
        <v>1</v>
      </c>
      <c r="AB292" s="5" t="n">
        <v>1</v>
      </c>
      <c r="AC292" s="5" t="n">
        <v>1</v>
      </c>
      <c r="AD292" s="5" t="n">
        <v>-2</v>
      </c>
      <c r="AE292" s="5" t="s">
        <v>52</v>
      </c>
      <c r="AF292" s="5" t="s">
        <v>52</v>
      </c>
    </row>
    <row r="293" customFormat="false" ht="13.2" hidden="false" customHeight="false" outlineLevel="0" collapsed="false">
      <c r="H293" s="9"/>
    </row>
    <row r="294" customFormat="false" ht="13.2" hidden="false" customHeight="false" outlineLevel="0" collapsed="false">
      <c r="C294" s="2" t="s">
        <v>241</v>
      </c>
      <c r="H294" s="9"/>
      <c r="L294" s="5" t="n">
        <v>2813</v>
      </c>
      <c r="N294" s="5" t="n">
        <v>79440</v>
      </c>
      <c r="AA294" s="5" t="n">
        <v>1</v>
      </c>
      <c r="AB294" s="5" t="n">
        <v>1</v>
      </c>
      <c r="AC294" s="5" t="n">
        <v>1</v>
      </c>
      <c r="AD294" s="5" t="n">
        <v>-2</v>
      </c>
      <c r="AE294" s="5" t="s">
        <v>52</v>
      </c>
      <c r="AF294" s="5" t="s">
        <v>52</v>
      </c>
    </row>
    <row r="295" customFormat="false" ht="13.2" hidden="false" customHeight="false" outlineLevel="0" collapsed="false">
      <c r="H295" s="9"/>
    </row>
    <row r="296" customFormat="false" ht="26.4" hidden="false" customHeight="false" outlineLevel="0" collapsed="false">
      <c r="C296" s="2" t="s">
        <v>242</v>
      </c>
      <c r="H296" s="9"/>
      <c r="L296" s="5" t="n">
        <v>2813</v>
      </c>
      <c r="N296" s="5" t="n">
        <v>79440</v>
      </c>
      <c r="AA296" s="5" t="n">
        <v>1</v>
      </c>
      <c r="AB296" s="5" t="n">
        <v>1</v>
      </c>
      <c r="AC296" s="5" t="n">
        <v>1</v>
      </c>
      <c r="AD296" s="5" t="n">
        <v>-2</v>
      </c>
      <c r="AE296" s="5" t="s">
        <v>52</v>
      </c>
      <c r="AF296" s="5" t="s">
        <v>52</v>
      </c>
    </row>
    <row r="297" customFormat="false" ht="13.2" hidden="false" customHeight="false" outlineLevel="0" collapsed="false">
      <c r="H297" s="9"/>
    </row>
    <row r="298" customFormat="false" ht="13.2" hidden="false" customHeight="false" outlineLevel="0" collapsed="false">
      <c r="C298" s="2" t="s">
        <v>243</v>
      </c>
      <c r="H298" s="9"/>
      <c r="L298" s="5" t="n">
        <v>2813</v>
      </c>
      <c r="N298" s="5" t="n">
        <v>79440</v>
      </c>
      <c r="AA298" s="5" t="n">
        <v>1</v>
      </c>
      <c r="AB298" s="5" t="n">
        <v>1</v>
      </c>
      <c r="AC298" s="5" t="n">
        <v>1</v>
      </c>
      <c r="AD298" s="5" t="n">
        <v>-2</v>
      </c>
      <c r="AE298" s="5" t="s">
        <v>52</v>
      </c>
      <c r="AF298" s="5" t="s">
        <v>52</v>
      </c>
    </row>
    <row r="299" customFormat="false" ht="13.2" hidden="false" customHeight="false" outlineLevel="0" collapsed="false">
      <c r="H299" s="9"/>
    </row>
    <row r="300" customFormat="false" ht="26.4" hidden="false" customHeight="false" outlineLevel="0" collapsed="false">
      <c r="C300" s="2" t="s">
        <v>244</v>
      </c>
      <c r="H300" s="9"/>
      <c r="L300" s="5" t="n">
        <v>2813</v>
      </c>
      <c r="N300" s="5" t="n">
        <v>79440</v>
      </c>
      <c r="AA300" s="5" t="n">
        <v>1</v>
      </c>
      <c r="AB300" s="5" t="n">
        <v>1</v>
      </c>
      <c r="AC300" s="5" t="n">
        <v>1</v>
      </c>
      <c r="AD300" s="5" t="n">
        <v>-2</v>
      </c>
      <c r="AE300" s="5" t="s">
        <v>52</v>
      </c>
      <c r="AF300" s="5" t="s">
        <v>52</v>
      </c>
    </row>
    <row r="301" customFormat="false" ht="13.2" hidden="false" customHeight="false" outlineLevel="0" collapsed="false">
      <c r="H301" s="9"/>
    </row>
    <row r="302" customFormat="false" ht="13.2" hidden="false" customHeight="false" outlineLevel="0" collapsed="false">
      <c r="C302" s="2" t="s">
        <v>245</v>
      </c>
      <c r="H302" s="9"/>
      <c r="L302" s="5" t="n">
        <v>2813</v>
      </c>
      <c r="N302" s="5" t="n">
        <v>79440</v>
      </c>
      <c r="AA302" s="5" t="n">
        <v>1</v>
      </c>
      <c r="AB302" s="5" t="n">
        <v>1</v>
      </c>
      <c r="AC302" s="5" t="n">
        <v>1</v>
      </c>
      <c r="AD302" s="5" t="n">
        <v>-2</v>
      </c>
      <c r="AE302" s="5" t="s">
        <v>52</v>
      </c>
      <c r="AF302" s="5" t="s">
        <v>52</v>
      </c>
    </row>
    <row r="303" customFormat="false" ht="13.2" hidden="false" customHeight="false" outlineLevel="0" collapsed="false">
      <c r="H303" s="9"/>
    </row>
    <row r="304" customFormat="false" ht="13.2" hidden="false" customHeight="false" outlineLevel="0" collapsed="false">
      <c r="C304" s="2" t="s">
        <v>246</v>
      </c>
      <c r="H304" s="9"/>
      <c r="L304" s="5" t="n">
        <v>2813</v>
      </c>
      <c r="N304" s="5" t="n">
        <v>79440</v>
      </c>
      <c r="AA304" s="5" t="n">
        <v>1</v>
      </c>
      <c r="AB304" s="5" t="n">
        <v>1</v>
      </c>
      <c r="AC304" s="5" t="n">
        <v>1</v>
      </c>
      <c r="AD304" s="5" t="n">
        <v>-2</v>
      </c>
      <c r="AE304" s="5" t="s">
        <v>52</v>
      </c>
      <c r="AF304" s="5" t="s">
        <v>52</v>
      </c>
    </row>
    <row r="305" customFormat="false" ht="13.2" hidden="false" customHeight="false" outlineLevel="0" collapsed="false">
      <c r="H305" s="9"/>
    </row>
    <row r="306" customFormat="false" ht="13.2" hidden="false" customHeight="false" outlineLevel="0" collapsed="false">
      <c r="C306" s="2" t="s">
        <v>247</v>
      </c>
      <c r="H306" s="9"/>
      <c r="L306" s="5" t="n">
        <v>2813</v>
      </c>
      <c r="N306" s="5" t="n">
        <v>79440</v>
      </c>
      <c r="AA306" s="5" t="n">
        <v>1</v>
      </c>
      <c r="AB306" s="5" t="n">
        <v>1</v>
      </c>
      <c r="AC306" s="5" t="n">
        <v>1</v>
      </c>
      <c r="AD306" s="5" t="n">
        <v>-2</v>
      </c>
      <c r="AE306" s="5" t="s">
        <v>52</v>
      </c>
      <c r="AF306" s="5" t="s">
        <v>52</v>
      </c>
    </row>
    <row r="307" customFormat="false" ht="13.2" hidden="false" customHeight="false" outlineLevel="0" collapsed="false">
      <c r="H307" s="9"/>
    </row>
    <row r="308" customFormat="false" ht="13.2" hidden="false" customHeight="false" outlineLevel="0" collapsed="false">
      <c r="C308" s="2" t="s">
        <v>248</v>
      </c>
      <c r="H308" s="9"/>
      <c r="L308" s="5" t="n">
        <v>2813</v>
      </c>
      <c r="N308" s="5" t="n">
        <v>79440</v>
      </c>
      <c r="AA308" s="5" t="n">
        <v>1</v>
      </c>
      <c r="AB308" s="5" t="n">
        <v>1</v>
      </c>
      <c r="AC308" s="5" t="n">
        <v>1</v>
      </c>
      <c r="AD308" s="5" t="n">
        <v>-2</v>
      </c>
      <c r="AE308" s="5" t="s">
        <v>52</v>
      </c>
      <c r="AF308" s="5" t="s">
        <v>52</v>
      </c>
    </row>
    <row r="309" customFormat="false" ht="13.2" hidden="false" customHeight="false" outlineLevel="0" collapsed="false">
      <c r="H309" s="9"/>
    </row>
    <row r="310" customFormat="false" ht="13.2" hidden="false" customHeight="false" outlineLevel="0" collapsed="false">
      <c r="C310" s="2" t="s">
        <v>249</v>
      </c>
      <c r="H310" s="9"/>
      <c r="L310" s="5" t="n">
        <v>2813</v>
      </c>
      <c r="N310" s="5" t="n">
        <v>79440</v>
      </c>
      <c r="AA310" s="5" t="n">
        <v>1</v>
      </c>
      <c r="AB310" s="5" t="n">
        <v>1</v>
      </c>
      <c r="AC310" s="5" t="n">
        <v>1</v>
      </c>
      <c r="AD310" s="5" t="n">
        <v>-2</v>
      </c>
      <c r="AE310" s="5" t="s">
        <v>52</v>
      </c>
      <c r="AF310" s="5" t="s">
        <v>52</v>
      </c>
    </row>
    <row r="311" customFormat="false" ht="13.2" hidden="false" customHeight="false" outlineLevel="0" collapsed="false">
      <c r="H311" s="9"/>
    </row>
    <row r="312" customFormat="false" ht="13.2" hidden="false" customHeight="false" outlineLevel="0" collapsed="false">
      <c r="C312" s="2" t="s">
        <v>246</v>
      </c>
      <c r="H312" s="9"/>
      <c r="L312" s="5" t="n">
        <v>2813</v>
      </c>
      <c r="N312" s="5" t="n">
        <v>79440</v>
      </c>
      <c r="AA312" s="5" t="n">
        <v>1</v>
      </c>
      <c r="AB312" s="5" t="n">
        <v>1</v>
      </c>
      <c r="AC312" s="5" t="n">
        <v>1</v>
      </c>
      <c r="AD312" s="5" t="n">
        <v>-2</v>
      </c>
      <c r="AE312" s="5" t="s">
        <v>52</v>
      </c>
      <c r="AF312" s="5" t="s">
        <v>52</v>
      </c>
    </row>
    <row r="313" customFormat="false" ht="13.2" hidden="false" customHeight="false" outlineLevel="0" collapsed="false">
      <c r="H313" s="9"/>
    </row>
    <row r="314" customFormat="false" ht="13.2" hidden="false" customHeight="false" outlineLevel="0" collapsed="false">
      <c r="C314" s="2" t="s">
        <v>247</v>
      </c>
      <c r="H314" s="9"/>
      <c r="L314" s="5" t="n">
        <v>2813</v>
      </c>
      <c r="N314" s="5" t="n">
        <v>79440</v>
      </c>
      <c r="AA314" s="5" t="n">
        <v>1</v>
      </c>
      <c r="AB314" s="5" t="n">
        <v>1</v>
      </c>
      <c r="AC314" s="5" t="n">
        <v>1</v>
      </c>
      <c r="AD314" s="5" t="n">
        <v>-2</v>
      </c>
      <c r="AE314" s="5" t="s">
        <v>52</v>
      </c>
      <c r="AF314" s="5" t="s">
        <v>52</v>
      </c>
    </row>
    <row r="315" customFormat="false" ht="13.2" hidden="false" customHeight="false" outlineLevel="0" collapsed="false">
      <c r="H315" s="9"/>
    </row>
    <row r="316" customFormat="false" ht="13.2" hidden="false" customHeight="false" outlineLevel="0" collapsed="false">
      <c r="C316" s="2" t="s">
        <v>248</v>
      </c>
      <c r="H316" s="9"/>
      <c r="L316" s="5" t="n">
        <v>2813</v>
      </c>
      <c r="N316" s="5" t="n">
        <v>79440</v>
      </c>
      <c r="AA316" s="5" t="n">
        <v>1</v>
      </c>
      <c r="AB316" s="5" t="n">
        <v>1</v>
      </c>
      <c r="AC316" s="5" t="n">
        <v>1</v>
      </c>
      <c r="AD316" s="5" t="n">
        <v>-2</v>
      </c>
      <c r="AE316" s="5" t="s">
        <v>52</v>
      </c>
      <c r="AF316" s="5" t="s">
        <v>52</v>
      </c>
    </row>
    <row r="317" customFormat="false" ht="13.2" hidden="false" customHeight="false" outlineLevel="0" collapsed="false">
      <c r="H317" s="9"/>
    </row>
    <row r="318" customFormat="false" ht="13.2" hidden="false" customHeight="false" outlineLevel="0" collapsed="false">
      <c r="C318" s="2" t="s">
        <v>250</v>
      </c>
      <c r="H318" s="9"/>
      <c r="L318" s="5" t="n">
        <v>2813</v>
      </c>
      <c r="N318" s="5" t="n">
        <v>79440</v>
      </c>
      <c r="AA318" s="5" t="n">
        <v>1</v>
      </c>
      <c r="AB318" s="5" t="n">
        <v>1</v>
      </c>
      <c r="AC318" s="5" t="n">
        <v>1</v>
      </c>
      <c r="AD318" s="5" t="n">
        <v>-2</v>
      </c>
      <c r="AE318" s="5" t="s">
        <v>52</v>
      </c>
      <c r="AF318" s="5" t="s">
        <v>52</v>
      </c>
    </row>
    <row r="319" customFormat="false" ht="13.2" hidden="false" customHeight="false" outlineLevel="0" collapsed="false">
      <c r="H319" s="9"/>
    </row>
    <row r="320" customFormat="false" ht="13.2" hidden="false" customHeight="false" outlineLevel="0" collapsed="false">
      <c r="C320" s="2" t="s">
        <v>251</v>
      </c>
      <c r="H320" s="9"/>
      <c r="L320" s="5" t="n">
        <v>2813</v>
      </c>
      <c r="N320" s="5" t="n">
        <v>79440</v>
      </c>
      <c r="AA320" s="5" t="n">
        <v>1</v>
      </c>
      <c r="AB320" s="5" t="n">
        <v>1</v>
      </c>
      <c r="AC320" s="5" t="n">
        <v>1</v>
      </c>
      <c r="AD320" s="5" t="n">
        <v>-2</v>
      </c>
      <c r="AE320" s="5" t="s">
        <v>52</v>
      </c>
      <c r="AF320" s="5" t="s">
        <v>52</v>
      </c>
    </row>
    <row r="321" customFormat="false" ht="13.2" hidden="false" customHeight="false" outlineLevel="0" collapsed="false">
      <c r="H321" s="9"/>
    </row>
    <row r="322" customFormat="false" ht="13.2" hidden="false" customHeight="false" outlineLevel="0" collapsed="false">
      <c r="C322" s="2" t="s">
        <v>252</v>
      </c>
      <c r="H322" s="9"/>
      <c r="L322" s="5" t="n">
        <v>2813</v>
      </c>
      <c r="N322" s="5" t="n">
        <v>79440</v>
      </c>
      <c r="AA322" s="5" t="n">
        <v>1</v>
      </c>
      <c r="AB322" s="5" t="n">
        <v>1</v>
      </c>
      <c r="AC322" s="5" t="n">
        <v>1</v>
      </c>
      <c r="AD322" s="5" t="n">
        <v>-2</v>
      </c>
      <c r="AE322" s="5" t="s">
        <v>52</v>
      </c>
      <c r="AF322" s="5" t="s">
        <v>52</v>
      </c>
    </row>
    <row r="323" customFormat="false" ht="13.2" hidden="false" customHeight="false" outlineLevel="0" collapsed="false">
      <c r="H323" s="9"/>
    </row>
    <row r="324" customFormat="false" ht="13.2" hidden="false" customHeight="false" outlineLevel="0" collapsed="false">
      <c r="C324" s="2" t="s">
        <v>253</v>
      </c>
      <c r="H324" s="9"/>
      <c r="L324" s="5" t="n">
        <v>2813</v>
      </c>
      <c r="N324" s="5" t="n">
        <v>79440</v>
      </c>
      <c r="AA324" s="5" t="n">
        <v>1</v>
      </c>
      <c r="AB324" s="5" t="n">
        <v>1</v>
      </c>
      <c r="AC324" s="5" t="n">
        <v>1</v>
      </c>
      <c r="AD324" s="5" t="n">
        <v>-2</v>
      </c>
      <c r="AE324" s="5" t="s">
        <v>52</v>
      </c>
      <c r="AF324" s="5" t="s">
        <v>52</v>
      </c>
    </row>
    <row r="325" customFormat="false" ht="13.2" hidden="false" customHeight="false" outlineLevel="0" collapsed="false">
      <c r="H325" s="9"/>
    </row>
    <row r="326" customFormat="false" ht="13.2" hidden="false" customHeight="false" outlineLevel="0" collapsed="false">
      <c r="C326" s="2" t="s">
        <v>254</v>
      </c>
      <c r="H326" s="9"/>
      <c r="L326" s="5" t="n">
        <v>2813</v>
      </c>
      <c r="N326" s="5" t="n">
        <v>79440</v>
      </c>
      <c r="AA326" s="5" t="n">
        <v>1</v>
      </c>
      <c r="AB326" s="5" t="n">
        <v>1</v>
      </c>
      <c r="AC326" s="5" t="n">
        <v>1</v>
      </c>
      <c r="AD326" s="5" t="n">
        <v>-2</v>
      </c>
      <c r="AE326" s="5" t="s">
        <v>52</v>
      </c>
      <c r="AF326" s="5" t="s">
        <v>52</v>
      </c>
    </row>
    <row r="327" customFormat="false" ht="13.2" hidden="false" customHeight="false" outlineLevel="0" collapsed="false">
      <c r="H327" s="9"/>
    </row>
    <row r="328" customFormat="false" ht="13.2" hidden="false" customHeight="false" outlineLevel="0" collapsed="false">
      <c r="C328" s="2" t="s">
        <v>246</v>
      </c>
      <c r="H328" s="9"/>
      <c r="L328" s="5" t="n">
        <v>2813</v>
      </c>
      <c r="N328" s="5" t="n">
        <v>79440</v>
      </c>
      <c r="AA328" s="5" t="n">
        <v>1</v>
      </c>
      <c r="AB328" s="5" t="n">
        <v>1</v>
      </c>
      <c r="AC328" s="5" t="n">
        <v>1</v>
      </c>
      <c r="AD328" s="5" t="n">
        <v>-2</v>
      </c>
      <c r="AE328" s="5" t="s">
        <v>52</v>
      </c>
      <c r="AF328" s="5" t="s">
        <v>52</v>
      </c>
    </row>
    <row r="329" customFormat="false" ht="13.2" hidden="false" customHeight="false" outlineLevel="0" collapsed="false">
      <c r="H329" s="9"/>
    </row>
    <row r="330" customFormat="false" ht="13.2" hidden="false" customHeight="false" outlineLevel="0" collapsed="false">
      <c r="C330" s="2" t="s">
        <v>255</v>
      </c>
      <c r="H330" s="9"/>
      <c r="L330" s="5" t="n">
        <v>2813</v>
      </c>
      <c r="N330" s="5" t="n">
        <v>79440</v>
      </c>
      <c r="AA330" s="5" t="n">
        <v>1</v>
      </c>
      <c r="AB330" s="5" t="n">
        <v>1</v>
      </c>
      <c r="AC330" s="5" t="n">
        <v>1</v>
      </c>
      <c r="AD330" s="5" t="n">
        <v>-2</v>
      </c>
      <c r="AE330" s="5" t="s">
        <v>52</v>
      </c>
      <c r="AF330" s="5" t="s">
        <v>52</v>
      </c>
    </row>
    <row r="331" customFormat="false" ht="13.2" hidden="false" customHeight="false" outlineLevel="0" collapsed="false">
      <c r="H331" s="9"/>
    </row>
    <row r="332" customFormat="false" ht="13.2" hidden="false" customHeight="false" outlineLevel="0" collapsed="false">
      <c r="C332" s="2" t="s">
        <v>256</v>
      </c>
      <c r="H332" s="9"/>
      <c r="L332" s="5" t="n">
        <v>2813</v>
      </c>
      <c r="N332" s="5" t="n">
        <v>79440</v>
      </c>
      <c r="AA332" s="5" t="n">
        <v>1</v>
      </c>
      <c r="AB332" s="5" t="n">
        <v>1</v>
      </c>
      <c r="AC332" s="5" t="n">
        <v>1</v>
      </c>
      <c r="AD332" s="5" t="n">
        <v>-2</v>
      </c>
      <c r="AE332" s="5" t="s">
        <v>52</v>
      </c>
      <c r="AF332" s="5" t="s">
        <v>52</v>
      </c>
    </row>
    <row r="333" customFormat="false" ht="13.2" hidden="false" customHeight="false" outlineLevel="0" collapsed="false">
      <c r="H333" s="9"/>
    </row>
    <row r="334" customFormat="false" ht="26.4" hidden="false" customHeight="false" outlineLevel="0" collapsed="false">
      <c r="C334" s="2" t="s">
        <v>257</v>
      </c>
      <c r="H334" s="9"/>
      <c r="L334" s="5" t="n">
        <v>2813</v>
      </c>
      <c r="N334" s="5" t="n">
        <v>79440</v>
      </c>
      <c r="AA334" s="5" t="n">
        <v>1</v>
      </c>
      <c r="AB334" s="5" t="n">
        <v>1</v>
      </c>
      <c r="AC334" s="5" t="n">
        <v>1</v>
      </c>
      <c r="AD334" s="5" t="n">
        <v>-2</v>
      </c>
      <c r="AE334" s="5" t="s">
        <v>52</v>
      </c>
      <c r="AF334" s="5" t="s">
        <v>52</v>
      </c>
    </row>
    <row r="335" customFormat="false" ht="13.2" hidden="false" customHeight="false" outlineLevel="0" collapsed="false">
      <c r="H335" s="9"/>
    </row>
    <row r="336" customFormat="false" ht="13.2" hidden="false" customHeight="false" outlineLevel="0" collapsed="false">
      <c r="C336" s="2" t="s">
        <v>258</v>
      </c>
      <c r="H336" s="9"/>
      <c r="L336" s="5" t="n">
        <v>2813</v>
      </c>
      <c r="N336" s="5" t="n">
        <v>79440</v>
      </c>
      <c r="AA336" s="5" t="n">
        <v>1</v>
      </c>
      <c r="AB336" s="5" t="n">
        <v>1</v>
      </c>
      <c r="AC336" s="5" t="n">
        <v>1</v>
      </c>
      <c r="AD336" s="5" t="n">
        <v>-2</v>
      </c>
      <c r="AE336" s="5" t="s">
        <v>52</v>
      </c>
      <c r="AF336" s="5" t="s">
        <v>52</v>
      </c>
    </row>
    <row r="337" customFormat="false" ht="13.2" hidden="false" customHeight="false" outlineLevel="0" collapsed="false">
      <c r="H337" s="9"/>
    </row>
    <row r="338" customFormat="false" ht="13.2" hidden="false" customHeight="false" outlineLevel="0" collapsed="false">
      <c r="C338" s="2" t="s">
        <v>259</v>
      </c>
      <c r="D338" s="3" t="s">
        <v>1</v>
      </c>
      <c r="E338" s="4" t="n">
        <v>1</v>
      </c>
      <c r="G338" s="4" t="n">
        <f aca="false">J338*F338</f>
        <v>0</v>
      </c>
      <c r="H338" s="9"/>
      <c r="J338" s="5" t="n">
        <v>1</v>
      </c>
      <c r="L338" s="5" t="n">
        <v>2813</v>
      </c>
      <c r="N338" s="5" t="n">
        <v>79440</v>
      </c>
      <c r="AA338" s="5" t="n">
        <v>1</v>
      </c>
      <c r="AB338" s="5" t="n">
        <v>1</v>
      </c>
      <c r="AC338" s="5" t="n">
        <v>1</v>
      </c>
      <c r="AD338" s="5" t="n">
        <v>-2</v>
      </c>
      <c r="AE338" s="5" t="s">
        <v>52</v>
      </c>
      <c r="AF338" s="5" t="s">
        <v>52</v>
      </c>
    </row>
    <row r="339" customFormat="false" ht="13.2" hidden="false" customHeight="false" outlineLevel="0" collapsed="false">
      <c r="H339" s="9"/>
    </row>
    <row r="340" customFormat="false" ht="13.2" hidden="false" customHeight="false" outlineLevel="0" collapsed="false">
      <c r="A340" s="1" t="s">
        <v>74</v>
      </c>
      <c r="C340" s="2" t="s">
        <v>260</v>
      </c>
      <c r="H340" s="9"/>
      <c r="L340" s="5" t="n">
        <v>2814</v>
      </c>
      <c r="N340" s="5" t="n">
        <v>79450</v>
      </c>
      <c r="AA340" s="5" t="n">
        <v>1</v>
      </c>
      <c r="AB340" s="5" t="n">
        <v>1</v>
      </c>
      <c r="AC340" s="5" t="n">
        <v>1</v>
      </c>
      <c r="AD340" s="5" t="n">
        <v>-2</v>
      </c>
      <c r="AE340" s="5" t="s">
        <v>20</v>
      </c>
      <c r="AF340" s="5" t="s">
        <v>26</v>
      </c>
    </row>
    <row r="341" customFormat="false" ht="13.2" hidden="false" customHeight="false" outlineLevel="0" collapsed="false">
      <c r="H341" s="9"/>
    </row>
    <row r="342" customFormat="false" ht="13.2" hidden="false" customHeight="false" outlineLevel="0" collapsed="false">
      <c r="A342" s="1" t="s">
        <v>74</v>
      </c>
      <c r="C342" s="2" t="s">
        <v>261</v>
      </c>
      <c r="H342" s="9"/>
      <c r="L342" s="5" t="n">
        <v>2815</v>
      </c>
      <c r="N342" s="5" t="n">
        <v>163243</v>
      </c>
      <c r="AA342" s="5" t="n">
        <v>1</v>
      </c>
      <c r="AB342" s="5" t="n">
        <v>1</v>
      </c>
      <c r="AC342" s="5" t="n">
        <v>1</v>
      </c>
      <c r="AD342" s="5" t="n">
        <v>-2</v>
      </c>
      <c r="AE342" s="5" t="s">
        <v>49</v>
      </c>
      <c r="AF342" s="5" t="s">
        <v>26</v>
      </c>
    </row>
    <row r="343" customFormat="false" ht="13.2" hidden="false" customHeight="false" outlineLevel="0" collapsed="false">
      <c r="H343" s="9"/>
    </row>
    <row r="344" customFormat="false" ht="13.2" hidden="false" customHeight="false" outlineLevel="0" collapsed="false">
      <c r="A344" s="1" t="s">
        <v>74</v>
      </c>
      <c r="B344" s="1" t="s">
        <v>262</v>
      </c>
      <c r="C344" s="2" t="s">
        <v>263</v>
      </c>
      <c r="H344" s="9"/>
      <c r="L344" s="5" t="n">
        <v>2816</v>
      </c>
      <c r="N344" s="5" t="n">
        <v>79470</v>
      </c>
      <c r="AA344" s="5" t="n">
        <v>1</v>
      </c>
      <c r="AB344" s="5" t="n">
        <v>1</v>
      </c>
      <c r="AC344" s="5" t="n">
        <v>1</v>
      </c>
      <c r="AD344" s="5" t="n">
        <v>-2</v>
      </c>
      <c r="AE344" s="5" t="s">
        <v>52</v>
      </c>
      <c r="AF344" s="5" t="s">
        <v>52</v>
      </c>
    </row>
    <row r="345" customFormat="false" ht="13.2" hidden="false" customHeight="false" outlineLevel="0" collapsed="false">
      <c r="H345" s="9"/>
    </row>
    <row r="346" customFormat="false" ht="39.6" hidden="false" customHeight="false" outlineLevel="0" collapsed="false">
      <c r="C346" s="2" t="s">
        <v>264</v>
      </c>
      <c r="D346" s="3" t="s">
        <v>1</v>
      </c>
      <c r="E346" s="4" t="n">
        <v>1</v>
      </c>
      <c r="G346" s="4" t="n">
        <f aca="false">J346*F346</f>
        <v>0</v>
      </c>
      <c r="H346" s="9"/>
      <c r="J346" s="5" t="n">
        <v>1</v>
      </c>
      <c r="L346" s="5" t="n">
        <v>2816</v>
      </c>
      <c r="N346" s="5" t="n">
        <v>79470</v>
      </c>
      <c r="AA346" s="5" t="n">
        <v>1</v>
      </c>
      <c r="AB346" s="5" t="n">
        <v>1</v>
      </c>
      <c r="AC346" s="5" t="n">
        <v>1</v>
      </c>
      <c r="AD346" s="5" t="n">
        <v>-2</v>
      </c>
      <c r="AE346" s="5" t="s">
        <v>52</v>
      </c>
      <c r="AF346" s="5" t="s">
        <v>52</v>
      </c>
    </row>
    <row r="347" customFormat="false" ht="13.2" hidden="false" customHeight="false" outlineLevel="0" collapsed="false">
      <c r="H347" s="9"/>
    </row>
    <row r="348" customFormat="false" ht="13.2" hidden="false" customHeight="false" outlineLevel="0" collapsed="false">
      <c r="A348" s="1" t="s">
        <v>76</v>
      </c>
      <c r="B348" s="1" t="s">
        <v>265</v>
      </c>
      <c r="C348" s="2" t="s">
        <v>266</v>
      </c>
      <c r="H348" s="9"/>
      <c r="L348" s="5" t="n">
        <v>2817</v>
      </c>
      <c r="N348" s="5" t="n">
        <v>79480</v>
      </c>
      <c r="AA348" s="5" t="n">
        <v>1</v>
      </c>
      <c r="AB348" s="5" t="n">
        <v>1</v>
      </c>
      <c r="AC348" s="5" t="n">
        <v>1</v>
      </c>
      <c r="AD348" s="5" t="n">
        <v>-2</v>
      </c>
      <c r="AE348" s="5" t="s">
        <v>52</v>
      </c>
      <c r="AF348" s="5" t="s">
        <v>52</v>
      </c>
    </row>
    <row r="349" customFormat="false" ht="13.2" hidden="false" customHeight="false" outlineLevel="0" collapsed="false">
      <c r="H349" s="9"/>
    </row>
    <row r="350" customFormat="false" ht="79.2" hidden="false" customHeight="false" outlineLevel="0" collapsed="false">
      <c r="C350" s="2" t="s">
        <v>267</v>
      </c>
      <c r="D350" s="3" t="s">
        <v>1</v>
      </c>
      <c r="E350" s="4" t="n">
        <v>1</v>
      </c>
      <c r="G350" s="4" t="n">
        <f aca="false">J350*F350</f>
        <v>0</v>
      </c>
      <c r="H350" s="9"/>
      <c r="J350" s="5" t="n">
        <v>1</v>
      </c>
      <c r="L350" s="5" t="n">
        <v>2817</v>
      </c>
      <c r="N350" s="5" t="n">
        <v>79480</v>
      </c>
      <c r="AA350" s="5" t="n">
        <v>1</v>
      </c>
      <c r="AB350" s="5" t="n">
        <v>1</v>
      </c>
      <c r="AC350" s="5" t="n">
        <v>1</v>
      </c>
      <c r="AD350" s="5" t="n">
        <v>-2</v>
      </c>
      <c r="AE350" s="5" t="s">
        <v>52</v>
      </c>
      <c r="AF350" s="5" t="s">
        <v>52</v>
      </c>
    </row>
    <row r="351" customFormat="false" ht="13.2" hidden="false" customHeight="false" outlineLevel="0" collapsed="false">
      <c r="H351" s="9"/>
    </row>
    <row r="352" customFormat="false" ht="13.2" hidden="false" customHeight="false" outlineLevel="0" collapsed="false">
      <c r="A352" s="1" t="s">
        <v>76</v>
      </c>
      <c r="B352" s="1" t="s">
        <v>268</v>
      </c>
      <c r="C352" s="2" t="s">
        <v>269</v>
      </c>
      <c r="H352" s="9"/>
      <c r="L352" s="5" t="n">
        <v>2818</v>
      </c>
      <c r="N352" s="5" t="n">
        <v>79470</v>
      </c>
      <c r="AA352" s="5" t="n">
        <v>1</v>
      </c>
      <c r="AB352" s="5" t="n">
        <v>1</v>
      </c>
      <c r="AC352" s="5" t="n">
        <v>1</v>
      </c>
      <c r="AD352" s="5" t="n">
        <v>-2</v>
      </c>
      <c r="AE352" s="5" t="s">
        <v>52</v>
      </c>
      <c r="AF352" s="5" t="s">
        <v>52</v>
      </c>
    </row>
    <row r="353" customFormat="false" ht="13.2" hidden="false" customHeight="false" outlineLevel="0" collapsed="false">
      <c r="H353" s="9"/>
    </row>
    <row r="354" customFormat="false" ht="92.4" hidden="false" customHeight="false" outlineLevel="0" collapsed="false">
      <c r="C354" s="2" t="s">
        <v>270</v>
      </c>
      <c r="H354" s="9"/>
      <c r="L354" s="5" t="n">
        <v>2818</v>
      </c>
      <c r="N354" s="5" t="n">
        <v>79470</v>
      </c>
      <c r="AA354" s="5" t="n">
        <v>1</v>
      </c>
      <c r="AB354" s="5" t="n">
        <v>1</v>
      </c>
      <c r="AC354" s="5" t="n">
        <v>1</v>
      </c>
      <c r="AD354" s="5" t="n">
        <v>-2</v>
      </c>
      <c r="AE354" s="5" t="s">
        <v>52</v>
      </c>
      <c r="AF354" s="5" t="s">
        <v>52</v>
      </c>
    </row>
    <row r="355" customFormat="false" ht="13.2" hidden="false" customHeight="false" outlineLevel="0" collapsed="false">
      <c r="H355" s="9"/>
    </row>
    <row r="356" customFormat="false" ht="105.6" hidden="false" customHeight="false" outlineLevel="0" collapsed="false">
      <c r="C356" s="2" t="s">
        <v>271</v>
      </c>
      <c r="H356" s="9"/>
      <c r="L356" s="5" t="n">
        <v>2818</v>
      </c>
      <c r="N356" s="5" t="n">
        <v>79470</v>
      </c>
      <c r="AA356" s="5" t="n">
        <v>1</v>
      </c>
      <c r="AB356" s="5" t="n">
        <v>1</v>
      </c>
      <c r="AC356" s="5" t="n">
        <v>1</v>
      </c>
      <c r="AD356" s="5" t="n">
        <v>-2</v>
      </c>
      <c r="AE356" s="5" t="s">
        <v>52</v>
      </c>
      <c r="AF356" s="5" t="s">
        <v>52</v>
      </c>
    </row>
    <row r="357" customFormat="false" ht="13.2" hidden="false" customHeight="false" outlineLevel="0" collapsed="false">
      <c r="H357" s="9"/>
    </row>
    <row r="358" customFormat="false" ht="224.4" hidden="false" customHeight="false" outlineLevel="0" collapsed="false">
      <c r="C358" s="2" t="s">
        <v>272</v>
      </c>
      <c r="H358" s="9"/>
      <c r="L358" s="5" t="n">
        <v>2818</v>
      </c>
      <c r="N358" s="5" t="n">
        <v>79470</v>
      </c>
      <c r="AA358" s="5" t="n">
        <v>1</v>
      </c>
      <c r="AB358" s="5" t="n">
        <v>1</v>
      </c>
      <c r="AC358" s="5" t="n">
        <v>1</v>
      </c>
      <c r="AD358" s="5" t="n">
        <v>-2</v>
      </c>
      <c r="AE358" s="5" t="s">
        <v>52</v>
      </c>
      <c r="AF358" s="5" t="s">
        <v>52</v>
      </c>
    </row>
    <row r="359" customFormat="false" ht="13.2" hidden="false" customHeight="false" outlineLevel="0" collapsed="false">
      <c r="H359" s="9"/>
    </row>
    <row r="360" customFormat="false" ht="145.2" hidden="false" customHeight="false" outlineLevel="0" collapsed="false">
      <c r="C360" s="2" t="s">
        <v>273</v>
      </c>
      <c r="H360" s="9"/>
      <c r="L360" s="5" t="n">
        <v>2818</v>
      </c>
      <c r="N360" s="5" t="n">
        <v>79470</v>
      </c>
      <c r="AA360" s="5" t="n">
        <v>1</v>
      </c>
      <c r="AB360" s="5" t="n">
        <v>1</v>
      </c>
      <c r="AC360" s="5" t="n">
        <v>1</v>
      </c>
      <c r="AD360" s="5" t="n">
        <v>-2</v>
      </c>
      <c r="AE360" s="5" t="s">
        <v>52</v>
      </c>
      <c r="AF360" s="5" t="s">
        <v>52</v>
      </c>
    </row>
    <row r="361" customFormat="false" ht="13.2" hidden="false" customHeight="false" outlineLevel="0" collapsed="false">
      <c r="H361" s="9"/>
    </row>
    <row r="362" customFormat="false" ht="26.4" hidden="false" customHeight="false" outlineLevel="0" collapsed="false">
      <c r="C362" s="2" t="s">
        <v>274</v>
      </c>
      <c r="H362" s="9"/>
      <c r="L362" s="5" t="n">
        <v>2818</v>
      </c>
      <c r="N362" s="5" t="n">
        <v>79470</v>
      </c>
      <c r="AA362" s="5" t="n">
        <v>1</v>
      </c>
      <c r="AB362" s="5" t="n">
        <v>1</v>
      </c>
      <c r="AC362" s="5" t="n">
        <v>1</v>
      </c>
      <c r="AD362" s="5" t="n">
        <v>-2</v>
      </c>
      <c r="AE362" s="5" t="s">
        <v>52</v>
      </c>
      <c r="AF362" s="5" t="s">
        <v>52</v>
      </c>
    </row>
    <row r="363" customFormat="false" ht="13.2" hidden="false" customHeight="false" outlineLevel="0" collapsed="false">
      <c r="H363" s="9"/>
    </row>
    <row r="364" customFormat="false" ht="66" hidden="false" customHeight="false" outlineLevel="0" collapsed="false">
      <c r="C364" s="2" t="s">
        <v>275</v>
      </c>
      <c r="H364" s="9"/>
      <c r="L364" s="5" t="n">
        <v>2818</v>
      </c>
      <c r="N364" s="5" t="n">
        <v>79470</v>
      </c>
      <c r="AA364" s="5" t="n">
        <v>1</v>
      </c>
      <c r="AB364" s="5" t="n">
        <v>1</v>
      </c>
      <c r="AC364" s="5" t="n">
        <v>1</v>
      </c>
      <c r="AD364" s="5" t="n">
        <v>-2</v>
      </c>
      <c r="AE364" s="5" t="s">
        <v>52</v>
      </c>
      <c r="AF364" s="5" t="s">
        <v>52</v>
      </c>
    </row>
    <row r="365" customFormat="false" ht="13.2" hidden="false" customHeight="false" outlineLevel="0" collapsed="false">
      <c r="H365" s="9"/>
    </row>
    <row r="366" customFormat="false" ht="39.6" hidden="false" customHeight="false" outlineLevel="0" collapsed="false">
      <c r="C366" s="2" t="s">
        <v>276</v>
      </c>
      <c r="H366" s="9"/>
      <c r="L366" s="5" t="n">
        <v>2818</v>
      </c>
      <c r="N366" s="5" t="n">
        <v>79470</v>
      </c>
      <c r="AA366" s="5" t="n">
        <v>1</v>
      </c>
      <c r="AB366" s="5" t="n">
        <v>1</v>
      </c>
      <c r="AC366" s="5" t="n">
        <v>1</v>
      </c>
      <c r="AD366" s="5" t="n">
        <v>-2</v>
      </c>
      <c r="AE366" s="5" t="s">
        <v>52</v>
      </c>
      <c r="AF366" s="5" t="s">
        <v>52</v>
      </c>
    </row>
    <row r="367" customFormat="false" ht="13.2" hidden="false" customHeight="false" outlineLevel="0" collapsed="false">
      <c r="H367" s="9"/>
    </row>
    <row r="368" customFormat="false" ht="92.4" hidden="false" customHeight="false" outlineLevel="0" collapsed="false">
      <c r="C368" s="2" t="s">
        <v>277</v>
      </c>
      <c r="D368" s="3" t="s">
        <v>1</v>
      </c>
      <c r="E368" s="4" t="n">
        <v>1</v>
      </c>
      <c r="G368" s="4" t="n">
        <f aca="false">J368*F368</f>
        <v>0</v>
      </c>
      <c r="H368" s="9"/>
      <c r="J368" s="5" t="n">
        <v>1</v>
      </c>
      <c r="L368" s="5" t="n">
        <v>2818</v>
      </c>
      <c r="N368" s="5" t="n">
        <v>79470</v>
      </c>
      <c r="AA368" s="5" t="n">
        <v>1</v>
      </c>
      <c r="AB368" s="5" t="n">
        <v>1</v>
      </c>
      <c r="AC368" s="5" t="n">
        <v>1</v>
      </c>
      <c r="AD368" s="5" t="n">
        <v>-2</v>
      </c>
      <c r="AE368" s="5" t="s">
        <v>52</v>
      </c>
      <c r="AF368" s="5" t="s">
        <v>52</v>
      </c>
    </row>
    <row r="369" customFormat="false" ht="13.2" hidden="false" customHeight="false" outlineLevel="0" collapsed="false">
      <c r="H369" s="9"/>
    </row>
    <row r="370" customFormat="false" ht="13.2" hidden="false" customHeight="false" outlineLevel="0" collapsed="false">
      <c r="A370" s="1" t="s">
        <v>78</v>
      </c>
      <c r="B370" s="1" t="s">
        <v>278</v>
      </c>
      <c r="C370" s="2" t="s">
        <v>279</v>
      </c>
      <c r="H370" s="9"/>
      <c r="L370" s="5" t="n">
        <v>2819</v>
      </c>
      <c r="N370" s="5" t="n">
        <v>79470</v>
      </c>
      <c r="AA370" s="5" t="n">
        <v>1</v>
      </c>
      <c r="AB370" s="5" t="n">
        <v>1</v>
      </c>
      <c r="AC370" s="5" t="n">
        <v>1</v>
      </c>
      <c r="AD370" s="5" t="n">
        <v>-2</v>
      </c>
      <c r="AE370" s="5" t="s">
        <v>52</v>
      </c>
      <c r="AF370" s="5" t="s">
        <v>52</v>
      </c>
    </row>
    <row r="371" customFormat="false" ht="13.2" hidden="false" customHeight="false" outlineLevel="0" collapsed="false">
      <c r="H371" s="9"/>
    </row>
    <row r="372" customFormat="false" ht="79.2" hidden="false" customHeight="false" outlineLevel="0" collapsed="false">
      <c r="C372" s="2" t="s">
        <v>280</v>
      </c>
      <c r="H372" s="9"/>
      <c r="L372" s="5" t="n">
        <v>2819</v>
      </c>
      <c r="N372" s="5" t="n">
        <v>79470</v>
      </c>
      <c r="AA372" s="5" t="n">
        <v>1</v>
      </c>
      <c r="AB372" s="5" t="n">
        <v>1</v>
      </c>
      <c r="AC372" s="5" t="n">
        <v>1</v>
      </c>
      <c r="AD372" s="5" t="n">
        <v>-2</v>
      </c>
      <c r="AE372" s="5" t="s">
        <v>52</v>
      </c>
      <c r="AF372" s="5" t="s">
        <v>52</v>
      </c>
    </row>
    <row r="373" customFormat="false" ht="13.2" hidden="false" customHeight="false" outlineLevel="0" collapsed="false">
      <c r="H373" s="9"/>
    </row>
    <row r="374" customFormat="false" ht="92.4" hidden="false" customHeight="false" outlineLevel="0" collapsed="false">
      <c r="C374" s="2" t="s">
        <v>281</v>
      </c>
      <c r="H374" s="9"/>
      <c r="L374" s="5" t="n">
        <v>2819</v>
      </c>
      <c r="N374" s="5" t="n">
        <v>79470</v>
      </c>
      <c r="AA374" s="5" t="n">
        <v>1</v>
      </c>
      <c r="AB374" s="5" t="n">
        <v>1</v>
      </c>
      <c r="AC374" s="5" t="n">
        <v>1</v>
      </c>
      <c r="AD374" s="5" t="n">
        <v>-2</v>
      </c>
      <c r="AE374" s="5" t="s">
        <v>52</v>
      </c>
      <c r="AF374" s="5" t="s">
        <v>52</v>
      </c>
    </row>
    <row r="375" customFormat="false" ht="13.2" hidden="false" customHeight="false" outlineLevel="0" collapsed="false">
      <c r="H375" s="9"/>
    </row>
    <row r="376" customFormat="false" ht="52.8" hidden="false" customHeight="false" outlineLevel="0" collapsed="false">
      <c r="C376" s="2" t="s">
        <v>282</v>
      </c>
      <c r="D376" s="3" t="s">
        <v>1</v>
      </c>
      <c r="E376" s="4" t="n">
        <v>1</v>
      </c>
      <c r="G376" s="4" t="n">
        <f aca="false">J376*F376</f>
        <v>0</v>
      </c>
      <c r="H376" s="9"/>
      <c r="J376" s="5" t="n">
        <v>1</v>
      </c>
      <c r="L376" s="5" t="n">
        <v>2819</v>
      </c>
      <c r="N376" s="5" t="n">
        <v>79470</v>
      </c>
      <c r="AA376" s="5" t="n">
        <v>1</v>
      </c>
      <c r="AB376" s="5" t="n">
        <v>1</v>
      </c>
      <c r="AC376" s="5" t="n">
        <v>1</v>
      </c>
      <c r="AD376" s="5" t="n">
        <v>-2</v>
      </c>
      <c r="AE376" s="5" t="s">
        <v>52</v>
      </c>
      <c r="AF376" s="5" t="s">
        <v>52</v>
      </c>
    </row>
    <row r="377" customFormat="false" ht="13.2" hidden="false" customHeight="false" outlineLevel="0" collapsed="false">
      <c r="H377" s="9"/>
    </row>
    <row r="378" customFormat="false" ht="13.2" hidden="false" customHeight="false" outlineLevel="0" collapsed="false">
      <c r="A378" s="1" t="s">
        <v>78</v>
      </c>
      <c r="B378" s="1" t="s">
        <v>283</v>
      </c>
      <c r="C378" s="2" t="s">
        <v>284</v>
      </c>
      <c r="H378" s="9"/>
      <c r="L378" s="5" t="n">
        <v>2820</v>
      </c>
      <c r="N378" s="5" t="n">
        <v>79490</v>
      </c>
      <c r="AA378" s="5" t="n">
        <v>1</v>
      </c>
      <c r="AB378" s="5" t="n">
        <v>1</v>
      </c>
      <c r="AC378" s="5" t="n">
        <v>1</v>
      </c>
      <c r="AD378" s="5" t="n">
        <v>-2</v>
      </c>
      <c r="AE378" s="5" t="s">
        <v>52</v>
      </c>
      <c r="AF378" s="5" t="s">
        <v>52</v>
      </c>
    </row>
    <row r="379" customFormat="false" ht="13.2" hidden="false" customHeight="false" outlineLevel="0" collapsed="false">
      <c r="H379" s="9"/>
    </row>
    <row r="380" customFormat="false" ht="92.4" hidden="false" customHeight="false" outlineLevel="0" collapsed="false">
      <c r="C380" s="2" t="s">
        <v>285</v>
      </c>
      <c r="H380" s="9"/>
      <c r="L380" s="5" t="n">
        <v>2820</v>
      </c>
      <c r="N380" s="5" t="n">
        <v>79490</v>
      </c>
      <c r="AA380" s="5" t="n">
        <v>1</v>
      </c>
      <c r="AB380" s="5" t="n">
        <v>1</v>
      </c>
      <c r="AC380" s="5" t="n">
        <v>1</v>
      </c>
      <c r="AD380" s="5" t="n">
        <v>-2</v>
      </c>
      <c r="AE380" s="5" t="s">
        <v>52</v>
      </c>
      <c r="AF380" s="5" t="s">
        <v>52</v>
      </c>
    </row>
    <row r="381" customFormat="false" ht="13.2" hidden="false" customHeight="false" outlineLevel="0" collapsed="false">
      <c r="H381" s="9"/>
    </row>
    <row r="382" customFormat="false" ht="92.4" hidden="false" customHeight="false" outlineLevel="0" collapsed="false">
      <c r="C382" s="2" t="s">
        <v>286</v>
      </c>
      <c r="D382" s="3" t="s">
        <v>1</v>
      </c>
      <c r="E382" s="4" t="n">
        <v>1</v>
      </c>
      <c r="G382" s="4" t="n">
        <f aca="false">J382*F382</f>
        <v>0</v>
      </c>
      <c r="H382" s="9"/>
      <c r="J382" s="5" t="n">
        <v>1</v>
      </c>
      <c r="L382" s="5" t="n">
        <v>2820</v>
      </c>
      <c r="N382" s="5" t="n">
        <v>79490</v>
      </c>
      <c r="AA382" s="5" t="n">
        <v>1</v>
      </c>
      <c r="AB382" s="5" t="n">
        <v>1</v>
      </c>
      <c r="AC382" s="5" t="n">
        <v>1</v>
      </c>
      <c r="AD382" s="5" t="n">
        <v>-2</v>
      </c>
      <c r="AE382" s="5" t="s">
        <v>52</v>
      </c>
      <c r="AF382" s="5" t="s">
        <v>52</v>
      </c>
    </row>
    <row r="383" customFormat="false" ht="13.2" hidden="false" customHeight="false" outlineLevel="0" collapsed="false">
      <c r="H383" s="9"/>
    </row>
    <row r="384" customFormat="false" ht="13.2" hidden="false" customHeight="false" outlineLevel="0" collapsed="false">
      <c r="A384" s="1" t="s">
        <v>78</v>
      </c>
      <c r="B384" s="1" t="s">
        <v>287</v>
      </c>
      <c r="C384" s="2" t="s">
        <v>288</v>
      </c>
      <c r="H384" s="9"/>
      <c r="L384" s="5" t="n">
        <v>2821</v>
      </c>
      <c r="N384" s="5" t="n">
        <v>79500</v>
      </c>
      <c r="AA384" s="5" t="n">
        <v>1</v>
      </c>
      <c r="AB384" s="5" t="n">
        <v>1</v>
      </c>
      <c r="AC384" s="5" t="n">
        <v>1</v>
      </c>
      <c r="AD384" s="5" t="n">
        <v>-2</v>
      </c>
      <c r="AE384" s="5" t="s">
        <v>52</v>
      </c>
      <c r="AF384" s="5" t="s">
        <v>52</v>
      </c>
    </row>
    <row r="385" customFormat="false" ht="13.2" hidden="false" customHeight="false" outlineLevel="0" collapsed="false">
      <c r="H385" s="9"/>
    </row>
    <row r="386" customFormat="false" ht="145.2" hidden="false" customHeight="false" outlineLevel="0" collapsed="false">
      <c r="C386" s="2" t="s">
        <v>289</v>
      </c>
      <c r="D386" s="3" t="s">
        <v>1</v>
      </c>
      <c r="E386" s="4" t="n">
        <v>1</v>
      </c>
      <c r="G386" s="4" t="n">
        <f aca="false">J386*F386</f>
        <v>0</v>
      </c>
      <c r="H386" s="9"/>
      <c r="J386" s="5" t="n">
        <v>1</v>
      </c>
      <c r="L386" s="5" t="n">
        <v>2821</v>
      </c>
      <c r="N386" s="5" t="n">
        <v>79500</v>
      </c>
      <c r="AA386" s="5" t="n">
        <v>1</v>
      </c>
      <c r="AB386" s="5" t="n">
        <v>1</v>
      </c>
      <c r="AC386" s="5" t="n">
        <v>1</v>
      </c>
      <c r="AD386" s="5" t="n">
        <v>-2</v>
      </c>
      <c r="AE386" s="5" t="s">
        <v>52</v>
      </c>
      <c r="AF386" s="5" t="s">
        <v>52</v>
      </c>
    </row>
    <row r="387" customFormat="false" ht="13.2" hidden="false" customHeight="false" outlineLevel="0" collapsed="false">
      <c r="H387" s="9"/>
    </row>
    <row r="388" customFormat="false" ht="13.2" hidden="false" customHeight="false" outlineLevel="0" collapsed="false">
      <c r="A388" s="1" t="s">
        <v>78</v>
      </c>
      <c r="B388" s="1" t="s">
        <v>290</v>
      </c>
      <c r="C388" s="2" t="s">
        <v>291</v>
      </c>
      <c r="H388" s="9"/>
      <c r="L388" s="5" t="n">
        <v>2822</v>
      </c>
      <c r="N388" s="5" t="n">
        <v>79510</v>
      </c>
      <c r="AA388" s="5" t="n">
        <v>1</v>
      </c>
      <c r="AB388" s="5" t="n">
        <v>1</v>
      </c>
      <c r="AC388" s="5" t="n">
        <v>1</v>
      </c>
      <c r="AD388" s="5" t="n">
        <v>-2</v>
      </c>
      <c r="AE388" s="5" t="s">
        <v>52</v>
      </c>
      <c r="AF388" s="5" t="s">
        <v>52</v>
      </c>
    </row>
    <row r="389" customFormat="false" ht="13.2" hidden="false" customHeight="false" outlineLevel="0" collapsed="false">
      <c r="H389" s="9"/>
    </row>
    <row r="390" customFormat="false" ht="105.6" hidden="false" customHeight="false" outlineLevel="0" collapsed="false">
      <c r="C390" s="2" t="s">
        <v>292</v>
      </c>
      <c r="D390" s="3" t="s">
        <v>1</v>
      </c>
      <c r="E390" s="4" t="n">
        <v>1</v>
      </c>
      <c r="G390" s="4" t="n">
        <f aca="false">J390*F390</f>
        <v>0</v>
      </c>
      <c r="H390" s="9"/>
      <c r="J390" s="5" t="n">
        <v>1</v>
      </c>
      <c r="L390" s="5" t="n">
        <v>2822</v>
      </c>
      <c r="N390" s="5" t="n">
        <v>79510</v>
      </c>
      <c r="AA390" s="5" t="n">
        <v>1</v>
      </c>
      <c r="AB390" s="5" t="n">
        <v>1</v>
      </c>
      <c r="AC390" s="5" t="n">
        <v>1</v>
      </c>
      <c r="AD390" s="5" t="n">
        <v>-2</v>
      </c>
      <c r="AE390" s="5" t="s">
        <v>52</v>
      </c>
      <c r="AF390" s="5" t="s">
        <v>52</v>
      </c>
    </row>
    <row r="391" customFormat="false" ht="13.2" hidden="false" customHeight="false" outlineLevel="0" collapsed="false">
      <c r="H391" s="9"/>
    </row>
    <row r="392" customFormat="false" ht="13.2" hidden="false" customHeight="false" outlineLevel="0" collapsed="false">
      <c r="A392" s="1" t="s">
        <v>80</v>
      </c>
      <c r="B392" s="1" t="s">
        <v>293</v>
      </c>
      <c r="C392" s="2" t="s">
        <v>294</v>
      </c>
      <c r="H392" s="9"/>
      <c r="L392" s="5" t="n">
        <v>2823</v>
      </c>
      <c r="N392" s="5" t="n">
        <v>79530</v>
      </c>
      <c r="AA392" s="5" t="n">
        <v>1</v>
      </c>
      <c r="AB392" s="5" t="n">
        <v>1</v>
      </c>
      <c r="AC392" s="5" t="n">
        <v>1</v>
      </c>
      <c r="AD392" s="5" t="n">
        <v>-2</v>
      </c>
      <c r="AE392" s="5" t="s">
        <v>52</v>
      </c>
      <c r="AF392" s="5" t="s">
        <v>52</v>
      </c>
    </row>
    <row r="393" customFormat="false" ht="13.2" hidden="false" customHeight="false" outlineLevel="0" collapsed="false">
      <c r="H393" s="9"/>
    </row>
    <row r="394" customFormat="false" ht="66" hidden="false" customHeight="false" outlineLevel="0" collapsed="false">
      <c r="C394" s="2" t="s">
        <v>295</v>
      </c>
      <c r="D394" s="3" t="s">
        <v>1</v>
      </c>
      <c r="E394" s="4" t="n">
        <v>1</v>
      </c>
      <c r="G394" s="4" t="n">
        <f aca="false">J394*F394</f>
        <v>0</v>
      </c>
      <c r="H394" s="9"/>
      <c r="J394" s="5" t="n">
        <v>1</v>
      </c>
      <c r="L394" s="5" t="n">
        <v>2823</v>
      </c>
      <c r="N394" s="5" t="n">
        <v>79530</v>
      </c>
      <c r="AA394" s="5" t="n">
        <v>1</v>
      </c>
      <c r="AB394" s="5" t="n">
        <v>1</v>
      </c>
      <c r="AC394" s="5" t="n">
        <v>1</v>
      </c>
      <c r="AD394" s="5" t="n">
        <v>-2</v>
      </c>
      <c r="AE394" s="5" t="s">
        <v>52</v>
      </c>
      <c r="AF394" s="5" t="s">
        <v>52</v>
      </c>
    </row>
    <row r="395" customFormat="false" ht="13.2" hidden="false" customHeight="false" outlineLevel="0" collapsed="false">
      <c r="H395" s="9"/>
    </row>
    <row r="396" customFormat="false" ht="13.2" hidden="false" customHeight="false" outlineLevel="0" collapsed="false">
      <c r="A396" s="1" t="s">
        <v>80</v>
      </c>
      <c r="B396" s="1" t="s">
        <v>296</v>
      </c>
      <c r="C396" s="2" t="s">
        <v>297</v>
      </c>
      <c r="H396" s="9"/>
      <c r="L396" s="5" t="n">
        <v>2824</v>
      </c>
      <c r="N396" s="5" t="n">
        <v>79520</v>
      </c>
      <c r="AA396" s="5" t="n">
        <v>1</v>
      </c>
      <c r="AB396" s="5" t="n">
        <v>1</v>
      </c>
      <c r="AC396" s="5" t="n">
        <v>1</v>
      </c>
      <c r="AD396" s="5" t="n">
        <v>-2</v>
      </c>
      <c r="AE396" s="5" t="s">
        <v>52</v>
      </c>
      <c r="AF396" s="5" t="s">
        <v>52</v>
      </c>
    </row>
    <row r="397" customFormat="false" ht="13.2" hidden="false" customHeight="false" outlineLevel="0" collapsed="false">
      <c r="H397" s="9"/>
    </row>
    <row r="398" customFormat="false" ht="92.4" hidden="false" customHeight="false" outlineLevel="0" collapsed="false">
      <c r="C398" s="2" t="s">
        <v>298</v>
      </c>
      <c r="D398" s="3" t="s">
        <v>1</v>
      </c>
      <c r="E398" s="4" t="n">
        <v>1</v>
      </c>
      <c r="G398" s="4" t="n">
        <f aca="false">J398*F398</f>
        <v>0</v>
      </c>
      <c r="H398" s="9"/>
      <c r="J398" s="5" t="n">
        <v>1</v>
      </c>
      <c r="L398" s="5" t="n">
        <v>2824</v>
      </c>
      <c r="N398" s="5" t="n">
        <v>79520</v>
      </c>
      <c r="AA398" s="5" t="n">
        <v>1</v>
      </c>
      <c r="AB398" s="5" t="n">
        <v>1</v>
      </c>
      <c r="AC398" s="5" t="n">
        <v>1</v>
      </c>
      <c r="AD398" s="5" t="n">
        <v>-2</v>
      </c>
      <c r="AE398" s="5" t="s">
        <v>52</v>
      </c>
      <c r="AF398" s="5" t="s">
        <v>52</v>
      </c>
    </row>
    <row r="399" customFormat="false" ht="13.2" hidden="false" customHeight="false" outlineLevel="0" collapsed="false">
      <c r="H399" s="9"/>
    </row>
    <row r="400" customFormat="false" ht="13.2" hidden="false" customHeight="false" outlineLevel="0" collapsed="false">
      <c r="A400" s="1" t="s">
        <v>80</v>
      </c>
      <c r="B400" s="1" t="s">
        <v>299</v>
      </c>
      <c r="C400" s="2" t="s">
        <v>300</v>
      </c>
      <c r="H400" s="9"/>
      <c r="L400" s="5" t="n">
        <v>2825</v>
      </c>
      <c r="N400" s="5" t="n">
        <v>79540</v>
      </c>
      <c r="AA400" s="5" t="n">
        <v>1</v>
      </c>
      <c r="AB400" s="5" t="n">
        <v>1</v>
      </c>
      <c r="AC400" s="5" t="n">
        <v>1</v>
      </c>
      <c r="AD400" s="5" t="n">
        <v>-2</v>
      </c>
      <c r="AE400" s="5" t="s">
        <v>52</v>
      </c>
      <c r="AF400" s="5" t="s">
        <v>52</v>
      </c>
    </row>
    <row r="401" customFormat="false" ht="13.2" hidden="false" customHeight="false" outlineLevel="0" collapsed="false">
      <c r="H401" s="9"/>
    </row>
    <row r="402" customFormat="false" ht="52.8" hidden="false" customHeight="false" outlineLevel="0" collapsed="false">
      <c r="C402" s="2" t="s">
        <v>301</v>
      </c>
      <c r="D402" s="3" t="s">
        <v>1</v>
      </c>
      <c r="E402" s="4" t="n">
        <v>1</v>
      </c>
      <c r="G402" s="4" t="n">
        <f aca="false">J402*F402</f>
        <v>0</v>
      </c>
      <c r="H402" s="9"/>
      <c r="J402" s="5" t="n">
        <v>1</v>
      </c>
      <c r="L402" s="5" t="n">
        <v>2825</v>
      </c>
      <c r="N402" s="5" t="n">
        <v>79540</v>
      </c>
      <c r="AA402" s="5" t="n">
        <v>1</v>
      </c>
      <c r="AB402" s="5" t="n">
        <v>1</v>
      </c>
      <c r="AC402" s="5" t="n">
        <v>1</v>
      </c>
      <c r="AD402" s="5" t="n">
        <v>-2</v>
      </c>
      <c r="AE402" s="5" t="s">
        <v>52</v>
      </c>
      <c r="AF402" s="5" t="s">
        <v>52</v>
      </c>
    </row>
    <row r="403" customFormat="false" ht="13.2" hidden="false" customHeight="false" outlineLevel="0" collapsed="false">
      <c r="H403" s="9"/>
    </row>
    <row r="404" customFormat="false" ht="13.2" hidden="false" customHeight="false" outlineLevel="0" collapsed="false">
      <c r="A404" s="1" t="s">
        <v>80</v>
      </c>
      <c r="B404" s="1" t="s">
        <v>302</v>
      </c>
      <c r="C404" s="2" t="s">
        <v>303</v>
      </c>
      <c r="H404" s="9"/>
      <c r="L404" s="5" t="n">
        <v>2826</v>
      </c>
      <c r="N404" s="5" t="n">
        <v>79540</v>
      </c>
      <c r="AA404" s="5" t="n">
        <v>1</v>
      </c>
      <c r="AB404" s="5" t="n">
        <v>1</v>
      </c>
      <c r="AC404" s="5" t="n">
        <v>1</v>
      </c>
      <c r="AD404" s="5" t="n">
        <v>-2</v>
      </c>
      <c r="AE404" s="5" t="s">
        <v>52</v>
      </c>
      <c r="AF404" s="5" t="s">
        <v>52</v>
      </c>
    </row>
    <row r="405" customFormat="false" ht="13.2" hidden="false" customHeight="false" outlineLevel="0" collapsed="false">
      <c r="H405" s="9"/>
    </row>
    <row r="406" customFormat="false" ht="66" hidden="false" customHeight="false" outlineLevel="0" collapsed="false">
      <c r="C406" s="2" t="s">
        <v>304</v>
      </c>
      <c r="D406" s="3" t="s">
        <v>1</v>
      </c>
      <c r="E406" s="4" t="n">
        <v>1</v>
      </c>
      <c r="G406" s="4" t="n">
        <f aca="false">J406*F406</f>
        <v>0</v>
      </c>
      <c r="H406" s="9"/>
      <c r="J406" s="5" t="n">
        <v>1</v>
      </c>
      <c r="L406" s="5" t="n">
        <v>2826</v>
      </c>
      <c r="N406" s="5" t="n">
        <v>79540</v>
      </c>
      <c r="AA406" s="5" t="n">
        <v>1</v>
      </c>
      <c r="AB406" s="5" t="n">
        <v>1</v>
      </c>
      <c r="AC406" s="5" t="n">
        <v>1</v>
      </c>
      <c r="AD406" s="5" t="n">
        <v>-2</v>
      </c>
      <c r="AE406" s="5" t="s">
        <v>52</v>
      </c>
      <c r="AF406" s="5" t="s">
        <v>52</v>
      </c>
    </row>
    <row r="407" customFormat="false" ht="13.2" hidden="false" customHeight="false" outlineLevel="0" collapsed="false">
      <c r="H407" s="9"/>
    </row>
    <row r="408" customFormat="false" ht="13.2" hidden="false" customHeight="false" outlineLevel="0" collapsed="false">
      <c r="A408" s="1" t="s">
        <v>80</v>
      </c>
      <c r="B408" s="1" t="s">
        <v>305</v>
      </c>
      <c r="C408" s="2" t="s">
        <v>306</v>
      </c>
      <c r="H408" s="9"/>
      <c r="L408" s="5" t="n">
        <v>2827</v>
      </c>
      <c r="N408" s="5" t="n">
        <v>79540</v>
      </c>
      <c r="AA408" s="5" t="n">
        <v>1</v>
      </c>
      <c r="AB408" s="5" t="n">
        <v>1</v>
      </c>
      <c r="AC408" s="5" t="n">
        <v>1</v>
      </c>
      <c r="AD408" s="5" t="n">
        <v>-2</v>
      </c>
      <c r="AE408" s="5" t="s">
        <v>52</v>
      </c>
      <c r="AF408" s="5" t="s">
        <v>52</v>
      </c>
    </row>
    <row r="409" customFormat="false" ht="13.2" hidden="false" customHeight="false" outlineLevel="0" collapsed="false">
      <c r="H409" s="9"/>
    </row>
    <row r="410" customFormat="false" ht="66" hidden="false" customHeight="false" outlineLevel="0" collapsed="false">
      <c r="C410" s="2" t="s">
        <v>307</v>
      </c>
      <c r="D410" s="3" t="s">
        <v>1</v>
      </c>
      <c r="E410" s="4" t="n">
        <v>1</v>
      </c>
      <c r="G410" s="4" t="n">
        <f aca="false">J410*F410</f>
        <v>0</v>
      </c>
      <c r="H410" s="9"/>
      <c r="J410" s="5" t="n">
        <v>1</v>
      </c>
      <c r="L410" s="5" t="n">
        <v>2827</v>
      </c>
      <c r="N410" s="5" t="n">
        <v>79540</v>
      </c>
      <c r="AA410" s="5" t="n">
        <v>1</v>
      </c>
      <c r="AB410" s="5" t="n">
        <v>1</v>
      </c>
      <c r="AC410" s="5" t="n">
        <v>1</v>
      </c>
      <c r="AD410" s="5" t="n">
        <v>-2</v>
      </c>
      <c r="AE410" s="5" t="s">
        <v>52</v>
      </c>
      <c r="AF410" s="5" t="s">
        <v>52</v>
      </c>
    </row>
    <row r="411" customFormat="false" ht="13.2" hidden="false" customHeight="false" outlineLevel="0" collapsed="false">
      <c r="H411" s="9"/>
    </row>
    <row r="412" customFormat="false" ht="26.4" hidden="false" customHeight="false" outlineLevel="0" collapsed="false">
      <c r="A412" s="1" t="s">
        <v>80</v>
      </c>
      <c r="B412" s="1" t="s">
        <v>308</v>
      </c>
      <c r="C412" s="2" t="s">
        <v>309</v>
      </c>
      <c r="H412" s="9"/>
      <c r="L412" s="5" t="n">
        <v>2828</v>
      </c>
      <c r="N412" s="5" t="n">
        <v>79540</v>
      </c>
      <c r="AA412" s="5" t="n">
        <v>1</v>
      </c>
      <c r="AB412" s="5" t="n">
        <v>1</v>
      </c>
      <c r="AC412" s="5" t="n">
        <v>1</v>
      </c>
      <c r="AD412" s="5" t="n">
        <v>-2</v>
      </c>
      <c r="AE412" s="5" t="s">
        <v>52</v>
      </c>
      <c r="AF412" s="5" t="s">
        <v>52</v>
      </c>
    </row>
    <row r="413" customFormat="false" ht="13.2" hidden="false" customHeight="false" outlineLevel="0" collapsed="false">
      <c r="H413" s="9"/>
    </row>
    <row r="414" customFormat="false" ht="66" hidden="false" customHeight="false" outlineLevel="0" collapsed="false">
      <c r="C414" s="2" t="s">
        <v>310</v>
      </c>
      <c r="D414" s="3" t="s">
        <v>1</v>
      </c>
      <c r="E414" s="4" t="n">
        <v>1</v>
      </c>
      <c r="G414" s="4" t="n">
        <f aca="false">J414*F414</f>
        <v>0</v>
      </c>
      <c r="H414" s="9"/>
      <c r="J414" s="5" t="n">
        <v>1</v>
      </c>
      <c r="L414" s="5" t="n">
        <v>2828</v>
      </c>
      <c r="N414" s="5" t="n">
        <v>79540</v>
      </c>
      <c r="AA414" s="5" t="n">
        <v>1</v>
      </c>
      <c r="AB414" s="5" t="n">
        <v>1</v>
      </c>
      <c r="AC414" s="5" t="n">
        <v>1</v>
      </c>
      <c r="AD414" s="5" t="n">
        <v>-2</v>
      </c>
      <c r="AE414" s="5" t="s">
        <v>52</v>
      </c>
      <c r="AF414" s="5" t="s">
        <v>52</v>
      </c>
    </row>
    <row r="415" customFormat="false" ht="13.2" hidden="false" customHeight="false" outlineLevel="0" collapsed="false">
      <c r="H415" s="9"/>
    </row>
    <row r="416" customFormat="false" ht="13.2" hidden="false" customHeight="false" outlineLevel="0" collapsed="false">
      <c r="A416" s="1" t="s">
        <v>80</v>
      </c>
      <c r="B416" s="1" t="s">
        <v>311</v>
      </c>
      <c r="C416" s="2" t="s">
        <v>312</v>
      </c>
      <c r="H416" s="9"/>
      <c r="L416" s="5" t="n">
        <v>2829</v>
      </c>
      <c r="N416" s="5" t="n">
        <v>79540</v>
      </c>
      <c r="AA416" s="5" t="n">
        <v>1</v>
      </c>
      <c r="AB416" s="5" t="n">
        <v>1</v>
      </c>
      <c r="AC416" s="5" t="n">
        <v>1</v>
      </c>
      <c r="AD416" s="5" t="n">
        <v>-2</v>
      </c>
      <c r="AE416" s="5" t="s">
        <v>52</v>
      </c>
      <c r="AF416" s="5" t="s">
        <v>52</v>
      </c>
    </row>
    <row r="417" customFormat="false" ht="13.2" hidden="false" customHeight="false" outlineLevel="0" collapsed="false">
      <c r="H417" s="9"/>
    </row>
    <row r="418" customFormat="false" ht="52.8" hidden="false" customHeight="false" outlineLevel="0" collapsed="false">
      <c r="C418" s="2" t="s">
        <v>313</v>
      </c>
      <c r="H418" s="9"/>
      <c r="L418" s="5" t="n">
        <v>2829</v>
      </c>
      <c r="N418" s="5" t="n">
        <v>79540</v>
      </c>
      <c r="AA418" s="5" t="n">
        <v>1</v>
      </c>
      <c r="AB418" s="5" t="n">
        <v>1</v>
      </c>
      <c r="AC418" s="5" t="n">
        <v>1</v>
      </c>
      <c r="AD418" s="5" t="n">
        <v>-2</v>
      </c>
      <c r="AE418" s="5" t="s">
        <v>52</v>
      </c>
      <c r="AF418" s="5" t="s">
        <v>52</v>
      </c>
    </row>
    <row r="419" customFormat="false" ht="13.2" hidden="false" customHeight="false" outlineLevel="0" collapsed="false">
      <c r="H419" s="9"/>
    </row>
    <row r="420" customFormat="false" ht="66" hidden="false" customHeight="false" outlineLevel="0" collapsed="false">
      <c r="C420" s="2" t="s">
        <v>314</v>
      </c>
      <c r="H420" s="9"/>
      <c r="L420" s="5" t="n">
        <v>2829</v>
      </c>
      <c r="N420" s="5" t="n">
        <v>79540</v>
      </c>
      <c r="AA420" s="5" t="n">
        <v>1</v>
      </c>
      <c r="AB420" s="5" t="n">
        <v>1</v>
      </c>
      <c r="AC420" s="5" t="n">
        <v>1</v>
      </c>
      <c r="AD420" s="5" t="n">
        <v>-2</v>
      </c>
      <c r="AE420" s="5" t="s">
        <v>52</v>
      </c>
      <c r="AF420" s="5" t="s">
        <v>52</v>
      </c>
    </row>
    <row r="421" customFormat="false" ht="13.2" hidden="false" customHeight="false" outlineLevel="0" collapsed="false">
      <c r="H421" s="9"/>
    </row>
    <row r="422" customFormat="false" ht="79.2" hidden="false" customHeight="false" outlineLevel="0" collapsed="false">
      <c r="C422" s="2" t="s">
        <v>315</v>
      </c>
      <c r="D422" s="3" t="s">
        <v>1</v>
      </c>
      <c r="E422" s="4" t="n">
        <v>1</v>
      </c>
      <c r="G422" s="4" t="n">
        <f aca="false">J422*F422</f>
        <v>0</v>
      </c>
      <c r="H422" s="9"/>
      <c r="J422" s="5" t="n">
        <v>1</v>
      </c>
      <c r="L422" s="5" t="n">
        <v>2829</v>
      </c>
      <c r="N422" s="5" t="n">
        <v>79540</v>
      </c>
      <c r="AA422" s="5" t="n">
        <v>1</v>
      </c>
      <c r="AB422" s="5" t="n">
        <v>1</v>
      </c>
      <c r="AC422" s="5" t="n">
        <v>1</v>
      </c>
      <c r="AD422" s="5" t="n">
        <v>-2</v>
      </c>
      <c r="AE422" s="5" t="s">
        <v>52</v>
      </c>
      <c r="AF422" s="5" t="s">
        <v>52</v>
      </c>
    </row>
    <row r="423" customFormat="false" ht="13.2" hidden="false" customHeight="false" outlineLevel="0" collapsed="false">
      <c r="H423" s="9"/>
    </row>
    <row r="424" customFormat="false" ht="13.2" hidden="false" customHeight="false" outlineLevel="0" collapsed="false">
      <c r="A424" s="1" t="s">
        <v>82</v>
      </c>
      <c r="B424" s="1" t="s">
        <v>316</v>
      </c>
      <c r="C424" s="2" t="s">
        <v>317</v>
      </c>
      <c r="H424" s="9"/>
      <c r="L424" s="5" t="n">
        <v>2830</v>
      </c>
      <c r="N424" s="5" t="n">
        <v>79540</v>
      </c>
      <c r="AA424" s="5" t="n">
        <v>1</v>
      </c>
      <c r="AB424" s="5" t="n">
        <v>1</v>
      </c>
      <c r="AC424" s="5" t="n">
        <v>1</v>
      </c>
      <c r="AD424" s="5" t="n">
        <v>-2</v>
      </c>
      <c r="AE424" s="5" t="s">
        <v>52</v>
      </c>
      <c r="AF424" s="5" t="s">
        <v>52</v>
      </c>
    </row>
    <row r="425" customFormat="false" ht="13.2" hidden="false" customHeight="false" outlineLevel="0" collapsed="false">
      <c r="H425" s="9"/>
    </row>
    <row r="426" customFormat="false" ht="79.2" hidden="false" customHeight="false" outlineLevel="0" collapsed="false">
      <c r="C426" s="2" t="s">
        <v>318</v>
      </c>
      <c r="H426" s="9"/>
      <c r="L426" s="5" t="n">
        <v>2830</v>
      </c>
      <c r="N426" s="5" t="n">
        <v>79540</v>
      </c>
      <c r="AA426" s="5" t="n">
        <v>1</v>
      </c>
      <c r="AB426" s="5" t="n">
        <v>1</v>
      </c>
      <c r="AC426" s="5" t="n">
        <v>1</v>
      </c>
      <c r="AD426" s="5" t="n">
        <v>-2</v>
      </c>
      <c r="AE426" s="5" t="s">
        <v>52</v>
      </c>
      <c r="AF426" s="5" t="s">
        <v>52</v>
      </c>
    </row>
    <row r="427" customFormat="false" ht="13.2" hidden="false" customHeight="false" outlineLevel="0" collapsed="false">
      <c r="H427" s="9"/>
    </row>
    <row r="428" customFormat="false" ht="79.2" hidden="false" customHeight="false" outlineLevel="0" collapsed="false">
      <c r="C428" s="2" t="s">
        <v>319</v>
      </c>
      <c r="H428" s="9"/>
      <c r="L428" s="5" t="n">
        <v>2830</v>
      </c>
      <c r="N428" s="5" t="n">
        <v>79540</v>
      </c>
      <c r="AA428" s="5" t="n">
        <v>1</v>
      </c>
      <c r="AB428" s="5" t="n">
        <v>1</v>
      </c>
      <c r="AC428" s="5" t="n">
        <v>1</v>
      </c>
      <c r="AD428" s="5" t="n">
        <v>-2</v>
      </c>
      <c r="AE428" s="5" t="s">
        <v>52</v>
      </c>
      <c r="AF428" s="5" t="s">
        <v>52</v>
      </c>
    </row>
    <row r="429" customFormat="false" ht="13.2" hidden="false" customHeight="false" outlineLevel="0" collapsed="false">
      <c r="H429" s="9"/>
    </row>
    <row r="430" customFormat="false" ht="66" hidden="false" customHeight="false" outlineLevel="0" collapsed="false">
      <c r="C430" s="2" t="s">
        <v>320</v>
      </c>
      <c r="H430" s="9"/>
      <c r="L430" s="5" t="n">
        <v>2830</v>
      </c>
      <c r="N430" s="5" t="n">
        <v>79540</v>
      </c>
      <c r="AA430" s="5" t="n">
        <v>1</v>
      </c>
      <c r="AB430" s="5" t="n">
        <v>1</v>
      </c>
      <c r="AC430" s="5" t="n">
        <v>1</v>
      </c>
      <c r="AD430" s="5" t="n">
        <v>-2</v>
      </c>
      <c r="AE430" s="5" t="s">
        <v>52</v>
      </c>
      <c r="AF430" s="5" t="s">
        <v>52</v>
      </c>
    </row>
    <row r="431" customFormat="false" ht="13.2" hidden="false" customHeight="false" outlineLevel="0" collapsed="false">
      <c r="H431" s="9"/>
    </row>
    <row r="432" customFormat="false" ht="52.8" hidden="false" customHeight="false" outlineLevel="0" collapsed="false">
      <c r="C432" s="2" t="s">
        <v>321</v>
      </c>
      <c r="H432" s="9"/>
      <c r="L432" s="5" t="n">
        <v>2830</v>
      </c>
      <c r="N432" s="5" t="n">
        <v>79540</v>
      </c>
      <c r="AA432" s="5" t="n">
        <v>1</v>
      </c>
      <c r="AB432" s="5" t="n">
        <v>1</v>
      </c>
      <c r="AC432" s="5" t="n">
        <v>1</v>
      </c>
      <c r="AD432" s="5" t="n">
        <v>-2</v>
      </c>
      <c r="AE432" s="5" t="s">
        <v>52</v>
      </c>
      <c r="AF432" s="5" t="s">
        <v>52</v>
      </c>
    </row>
    <row r="433" customFormat="false" ht="13.2" hidden="false" customHeight="false" outlineLevel="0" collapsed="false">
      <c r="H433" s="9"/>
    </row>
    <row r="434" customFormat="false" ht="79.2" hidden="false" customHeight="false" outlineLevel="0" collapsed="false">
      <c r="C434" s="2" t="s">
        <v>322</v>
      </c>
      <c r="H434" s="9"/>
      <c r="L434" s="5" t="n">
        <v>2830</v>
      </c>
      <c r="N434" s="5" t="n">
        <v>79540</v>
      </c>
      <c r="AA434" s="5" t="n">
        <v>1</v>
      </c>
      <c r="AB434" s="5" t="n">
        <v>1</v>
      </c>
      <c r="AC434" s="5" t="n">
        <v>1</v>
      </c>
      <c r="AD434" s="5" t="n">
        <v>-2</v>
      </c>
      <c r="AE434" s="5" t="s">
        <v>52</v>
      </c>
      <c r="AF434" s="5" t="s">
        <v>52</v>
      </c>
    </row>
    <row r="435" customFormat="false" ht="13.2" hidden="false" customHeight="false" outlineLevel="0" collapsed="false">
      <c r="H435" s="9"/>
    </row>
    <row r="436" customFormat="false" ht="66" hidden="false" customHeight="false" outlineLevel="0" collapsed="false">
      <c r="C436" s="2" t="s">
        <v>323</v>
      </c>
      <c r="H436" s="9"/>
      <c r="L436" s="5" t="n">
        <v>2830</v>
      </c>
      <c r="N436" s="5" t="n">
        <v>79540</v>
      </c>
      <c r="AA436" s="5" t="n">
        <v>1</v>
      </c>
      <c r="AB436" s="5" t="n">
        <v>1</v>
      </c>
      <c r="AC436" s="5" t="n">
        <v>1</v>
      </c>
      <c r="AD436" s="5" t="n">
        <v>-2</v>
      </c>
      <c r="AE436" s="5" t="s">
        <v>52</v>
      </c>
      <c r="AF436" s="5" t="s">
        <v>52</v>
      </c>
    </row>
    <row r="437" customFormat="false" ht="13.2" hidden="false" customHeight="false" outlineLevel="0" collapsed="false">
      <c r="H437" s="9"/>
    </row>
    <row r="438" customFormat="false" ht="158.4" hidden="false" customHeight="false" outlineLevel="0" collapsed="false">
      <c r="C438" s="2" t="s">
        <v>324</v>
      </c>
      <c r="H438" s="9"/>
      <c r="L438" s="5" t="n">
        <v>2830</v>
      </c>
      <c r="N438" s="5" t="n">
        <v>79540</v>
      </c>
      <c r="AA438" s="5" t="n">
        <v>1</v>
      </c>
      <c r="AB438" s="5" t="n">
        <v>1</v>
      </c>
      <c r="AC438" s="5" t="n">
        <v>1</v>
      </c>
      <c r="AD438" s="5" t="n">
        <v>-2</v>
      </c>
      <c r="AE438" s="5" t="s">
        <v>52</v>
      </c>
      <c r="AF438" s="5" t="s">
        <v>52</v>
      </c>
    </row>
    <row r="439" customFormat="false" ht="13.2" hidden="false" customHeight="false" outlineLevel="0" collapsed="false">
      <c r="H439" s="9"/>
    </row>
    <row r="440" customFormat="false" ht="52.8" hidden="false" customHeight="false" outlineLevel="0" collapsed="false">
      <c r="C440" s="2" t="s">
        <v>325</v>
      </c>
      <c r="H440" s="9"/>
      <c r="L440" s="5" t="n">
        <v>2830</v>
      </c>
      <c r="N440" s="5" t="n">
        <v>79540</v>
      </c>
      <c r="AA440" s="5" t="n">
        <v>1</v>
      </c>
      <c r="AB440" s="5" t="n">
        <v>1</v>
      </c>
      <c r="AC440" s="5" t="n">
        <v>1</v>
      </c>
      <c r="AD440" s="5" t="n">
        <v>-2</v>
      </c>
      <c r="AE440" s="5" t="s">
        <v>52</v>
      </c>
      <c r="AF440" s="5" t="s">
        <v>52</v>
      </c>
    </row>
    <row r="441" customFormat="false" ht="13.2" hidden="false" customHeight="false" outlineLevel="0" collapsed="false">
      <c r="H441" s="9"/>
    </row>
    <row r="442" customFormat="false" ht="79.2" hidden="false" customHeight="false" outlineLevel="0" collapsed="false">
      <c r="C442" s="2" t="s">
        <v>326</v>
      </c>
      <c r="H442" s="9"/>
      <c r="L442" s="5" t="n">
        <v>2830</v>
      </c>
      <c r="N442" s="5" t="n">
        <v>79540</v>
      </c>
      <c r="AA442" s="5" t="n">
        <v>1</v>
      </c>
      <c r="AB442" s="5" t="n">
        <v>1</v>
      </c>
      <c r="AC442" s="5" t="n">
        <v>1</v>
      </c>
      <c r="AD442" s="5" t="n">
        <v>-2</v>
      </c>
      <c r="AE442" s="5" t="s">
        <v>52</v>
      </c>
      <c r="AF442" s="5" t="s">
        <v>52</v>
      </c>
    </row>
    <row r="443" customFormat="false" ht="13.2" hidden="false" customHeight="false" outlineLevel="0" collapsed="false">
      <c r="H443" s="9"/>
    </row>
    <row r="444" customFormat="false" ht="92.4" hidden="false" customHeight="false" outlineLevel="0" collapsed="false">
      <c r="C444" s="2" t="s">
        <v>327</v>
      </c>
      <c r="H444" s="9"/>
      <c r="L444" s="5" t="n">
        <v>2830</v>
      </c>
      <c r="N444" s="5" t="n">
        <v>79540</v>
      </c>
      <c r="AA444" s="5" t="n">
        <v>1</v>
      </c>
      <c r="AB444" s="5" t="n">
        <v>1</v>
      </c>
      <c r="AC444" s="5" t="n">
        <v>1</v>
      </c>
      <c r="AD444" s="5" t="n">
        <v>-2</v>
      </c>
      <c r="AE444" s="5" t="s">
        <v>52</v>
      </c>
      <c r="AF444" s="5" t="s">
        <v>52</v>
      </c>
    </row>
    <row r="445" customFormat="false" ht="13.2" hidden="false" customHeight="false" outlineLevel="0" collapsed="false">
      <c r="H445" s="9"/>
    </row>
    <row r="446" customFormat="false" ht="39.6" hidden="false" customHeight="false" outlineLevel="0" collapsed="false">
      <c r="C446" s="2" t="s">
        <v>328</v>
      </c>
      <c r="D446" s="3" t="s">
        <v>1</v>
      </c>
      <c r="E446" s="4" t="n">
        <v>1</v>
      </c>
      <c r="G446" s="4" t="n">
        <f aca="false">J446*F446</f>
        <v>0</v>
      </c>
      <c r="H446" s="9"/>
      <c r="J446" s="5" t="n">
        <v>1</v>
      </c>
      <c r="L446" s="5" t="n">
        <v>2830</v>
      </c>
      <c r="N446" s="5" t="n">
        <v>79540</v>
      </c>
      <c r="AA446" s="5" t="n">
        <v>1</v>
      </c>
      <c r="AB446" s="5" t="n">
        <v>1</v>
      </c>
      <c r="AC446" s="5" t="n">
        <v>1</v>
      </c>
      <c r="AD446" s="5" t="n">
        <v>-2</v>
      </c>
      <c r="AE446" s="5" t="s">
        <v>52</v>
      </c>
      <c r="AF446" s="5" t="s">
        <v>52</v>
      </c>
    </row>
    <row r="447" customFormat="false" ht="13.2" hidden="false" customHeight="false" outlineLevel="0" collapsed="false">
      <c r="H447" s="9"/>
    </row>
    <row r="448" customFormat="false" ht="13.2" hidden="false" customHeight="false" outlineLevel="0" collapsed="false">
      <c r="A448" s="1" t="s">
        <v>85</v>
      </c>
      <c r="B448" s="1" t="s">
        <v>329</v>
      </c>
      <c r="C448" s="2" t="s">
        <v>330</v>
      </c>
      <c r="H448" s="9"/>
      <c r="L448" s="5" t="n">
        <v>2831</v>
      </c>
      <c r="N448" s="5" t="n">
        <v>79540</v>
      </c>
      <c r="AA448" s="5" t="n">
        <v>1</v>
      </c>
      <c r="AB448" s="5" t="n">
        <v>1</v>
      </c>
      <c r="AC448" s="5" t="n">
        <v>1</v>
      </c>
      <c r="AD448" s="5" t="n">
        <v>-2</v>
      </c>
      <c r="AE448" s="5" t="s">
        <v>52</v>
      </c>
      <c r="AF448" s="5" t="s">
        <v>52</v>
      </c>
    </row>
    <row r="449" customFormat="false" ht="13.2" hidden="false" customHeight="false" outlineLevel="0" collapsed="false">
      <c r="H449" s="9"/>
    </row>
    <row r="450" customFormat="false" ht="105.6" hidden="false" customHeight="false" outlineLevel="0" collapsed="false">
      <c r="C450" s="2" t="s">
        <v>331</v>
      </c>
      <c r="D450" s="3" t="s">
        <v>1</v>
      </c>
      <c r="E450" s="4" t="n">
        <v>1</v>
      </c>
      <c r="G450" s="4" t="n">
        <f aca="false">J450*F450</f>
        <v>0</v>
      </c>
      <c r="H450" s="9"/>
      <c r="J450" s="5" t="n">
        <v>1</v>
      </c>
      <c r="L450" s="5" t="n">
        <v>2831</v>
      </c>
      <c r="N450" s="5" t="n">
        <v>79540</v>
      </c>
      <c r="AA450" s="5" t="n">
        <v>1</v>
      </c>
      <c r="AB450" s="5" t="n">
        <v>1</v>
      </c>
      <c r="AC450" s="5" t="n">
        <v>1</v>
      </c>
      <c r="AD450" s="5" t="n">
        <v>-2</v>
      </c>
      <c r="AE450" s="5" t="s">
        <v>52</v>
      </c>
      <c r="AF450" s="5" t="s">
        <v>52</v>
      </c>
    </row>
    <row r="451" customFormat="false" ht="13.2" hidden="false" customHeight="false" outlineLevel="0" collapsed="false">
      <c r="H451" s="9"/>
    </row>
    <row r="452" customFormat="false" ht="13.2" hidden="false" customHeight="false" outlineLevel="0" collapsed="false">
      <c r="A452" s="1" t="s">
        <v>85</v>
      </c>
      <c r="B452" s="1" t="s">
        <v>332</v>
      </c>
      <c r="C452" s="2" t="s">
        <v>333</v>
      </c>
      <c r="H452" s="9"/>
      <c r="L452" s="5" t="n">
        <v>2832</v>
      </c>
      <c r="N452" s="5" t="n">
        <v>79570</v>
      </c>
      <c r="AA452" s="5" t="n">
        <v>1</v>
      </c>
      <c r="AB452" s="5" t="n">
        <v>1</v>
      </c>
      <c r="AC452" s="5" t="n">
        <v>1</v>
      </c>
      <c r="AD452" s="5" t="n">
        <v>-2</v>
      </c>
      <c r="AE452" s="5" t="s">
        <v>52</v>
      </c>
      <c r="AF452" s="5" t="s">
        <v>52</v>
      </c>
    </row>
    <row r="453" customFormat="false" ht="13.2" hidden="false" customHeight="false" outlineLevel="0" collapsed="false">
      <c r="H453" s="9"/>
    </row>
    <row r="454" customFormat="false" ht="39.6" hidden="false" customHeight="false" outlineLevel="0" collapsed="false">
      <c r="C454" s="2" t="s">
        <v>334</v>
      </c>
      <c r="H454" s="9"/>
      <c r="L454" s="5" t="n">
        <v>2832</v>
      </c>
      <c r="N454" s="5" t="n">
        <v>79570</v>
      </c>
      <c r="AA454" s="5" t="n">
        <v>1</v>
      </c>
      <c r="AB454" s="5" t="n">
        <v>1</v>
      </c>
      <c r="AC454" s="5" t="n">
        <v>1</v>
      </c>
      <c r="AD454" s="5" t="n">
        <v>-2</v>
      </c>
      <c r="AE454" s="5" t="s">
        <v>52</v>
      </c>
      <c r="AF454" s="5" t="s">
        <v>52</v>
      </c>
    </row>
    <row r="455" customFormat="false" ht="13.2" hidden="false" customHeight="false" outlineLevel="0" collapsed="false">
      <c r="H455" s="9"/>
    </row>
    <row r="456" customFormat="false" ht="52.8" hidden="false" customHeight="false" outlineLevel="0" collapsed="false">
      <c r="C456" s="2" t="s">
        <v>335</v>
      </c>
      <c r="D456" s="3" t="s">
        <v>1</v>
      </c>
      <c r="E456" s="4" t="n">
        <v>1</v>
      </c>
      <c r="G456" s="4" t="n">
        <f aca="false">J456*F456</f>
        <v>0</v>
      </c>
      <c r="H456" s="9"/>
      <c r="J456" s="5" t="n">
        <v>1</v>
      </c>
      <c r="L456" s="5" t="n">
        <v>2832</v>
      </c>
      <c r="N456" s="5" t="n">
        <v>79570</v>
      </c>
      <c r="AA456" s="5" t="n">
        <v>1</v>
      </c>
      <c r="AB456" s="5" t="n">
        <v>1</v>
      </c>
      <c r="AC456" s="5" t="n">
        <v>1</v>
      </c>
      <c r="AD456" s="5" t="n">
        <v>-2</v>
      </c>
      <c r="AE456" s="5" t="s">
        <v>52</v>
      </c>
      <c r="AF456" s="5" t="s">
        <v>52</v>
      </c>
    </row>
    <row r="457" customFormat="false" ht="13.2" hidden="false" customHeight="false" outlineLevel="0" collapsed="false">
      <c r="H457" s="9"/>
    </row>
    <row r="458" customFormat="false" ht="13.2" hidden="false" customHeight="false" outlineLevel="0" collapsed="false">
      <c r="A458" s="1" t="s">
        <v>85</v>
      </c>
      <c r="B458" s="1" t="s">
        <v>336</v>
      </c>
      <c r="C458" s="2" t="s">
        <v>337</v>
      </c>
      <c r="H458" s="9"/>
      <c r="L458" s="5" t="n">
        <v>2833</v>
      </c>
      <c r="N458" s="5" t="n">
        <v>79560</v>
      </c>
      <c r="AA458" s="5" t="n">
        <v>1</v>
      </c>
      <c r="AB458" s="5" t="n">
        <v>1</v>
      </c>
      <c r="AC458" s="5" t="n">
        <v>1</v>
      </c>
      <c r="AD458" s="5" t="n">
        <v>-2</v>
      </c>
      <c r="AE458" s="5" t="s">
        <v>52</v>
      </c>
      <c r="AF458" s="5" t="s">
        <v>52</v>
      </c>
    </row>
    <row r="459" customFormat="false" ht="13.2" hidden="false" customHeight="false" outlineLevel="0" collapsed="false">
      <c r="H459" s="9"/>
    </row>
    <row r="460" customFormat="false" ht="184.8" hidden="false" customHeight="false" outlineLevel="0" collapsed="false">
      <c r="C460" s="2" t="s">
        <v>338</v>
      </c>
      <c r="H460" s="9"/>
      <c r="L460" s="5" t="n">
        <v>2833</v>
      </c>
      <c r="N460" s="5" t="n">
        <v>79560</v>
      </c>
      <c r="AA460" s="5" t="n">
        <v>1</v>
      </c>
      <c r="AB460" s="5" t="n">
        <v>1</v>
      </c>
      <c r="AC460" s="5" t="n">
        <v>1</v>
      </c>
      <c r="AD460" s="5" t="n">
        <v>-2</v>
      </c>
      <c r="AE460" s="5" t="s">
        <v>52</v>
      </c>
      <c r="AF460" s="5" t="s">
        <v>52</v>
      </c>
    </row>
    <row r="461" customFormat="false" ht="13.2" hidden="false" customHeight="false" outlineLevel="0" collapsed="false">
      <c r="H461" s="9"/>
    </row>
    <row r="462" customFormat="false" ht="79.2" hidden="false" customHeight="false" outlineLevel="0" collapsed="false">
      <c r="C462" s="2" t="s">
        <v>339</v>
      </c>
      <c r="D462" s="3" t="s">
        <v>1</v>
      </c>
      <c r="E462" s="4" t="n">
        <v>1</v>
      </c>
      <c r="G462" s="4" t="n">
        <f aca="false">J462*F462</f>
        <v>0</v>
      </c>
      <c r="H462" s="9"/>
      <c r="J462" s="5" t="n">
        <v>1</v>
      </c>
      <c r="L462" s="5" t="n">
        <v>2833</v>
      </c>
      <c r="N462" s="5" t="n">
        <v>79560</v>
      </c>
      <c r="AA462" s="5" t="n">
        <v>1</v>
      </c>
      <c r="AB462" s="5" t="n">
        <v>1</v>
      </c>
      <c r="AC462" s="5" t="n">
        <v>1</v>
      </c>
      <c r="AD462" s="5" t="n">
        <v>-2</v>
      </c>
      <c r="AE462" s="5" t="s">
        <v>52</v>
      </c>
      <c r="AF462" s="5" t="s">
        <v>52</v>
      </c>
    </row>
    <row r="463" customFormat="false" ht="13.2" hidden="false" customHeight="false" outlineLevel="0" collapsed="false">
      <c r="H463" s="9"/>
    </row>
    <row r="464" customFormat="false" ht="13.2" hidden="false" customHeight="false" outlineLevel="0" collapsed="false">
      <c r="A464" s="1" t="s">
        <v>87</v>
      </c>
      <c r="C464" s="2" t="s">
        <v>340</v>
      </c>
      <c r="H464" s="9"/>
      <c r="L464" s="5" t="n">
        <v>2834</v>
      </c>
      <c r="N464" s="5" t="n">
        <v>79580</v>
      </c>
      <c r="AA464" s="5" t="n">
        <v>1</v>
      </c>
      <c r="AB464" s="5" t="n">
        <v>1</v>
      </c>
      <c r="AC464" s="5" t="n">
        <v>1</v>
      </c>
      <c r="AD464" s="5" t="n">
        <v>-2</v>
      </c>
      <c r="AE464" s="5" t="s">
        <v>20</v>
      </c>
      <c r="AF464" s="5" t="s">
        <v>26</v>
      </c>
    </row>
    <row r="465" customFormat="false" ht="13.2" hidden="false" customHeight="false" outlineLevel="0" collapsed="false">
      <c r="H465" s="9"/>
    </row>
    <row r="466" customFormat="false" ht="13.2" hidden="false" customHeight="false" outlineLevel="0" collapsed="false">
      <c r="A466" s="1" t="s">
        <v>87</v>
      </c>
      <c r="C466" s="2" t="s">
        <v>341</v>
      </c>
      <c r="H466" s="9"/>
      <c r="L466" s="5" t="n">
        <v>2835</v>
      </c>
      <c r="N466" s="5" t="n">
        <v>79590</v>
      </c>
      <c r="AA466" s="5" t="n">
        <v>1</v>
      </c>
      <c r="AB466" s="5" t="n">
        <v>1</v>
      </c>
      <c r="AC466" s="5" t="n">
        <v>1</v>
      </c>
      <c r="AD466" s="5" t="n">
        <v>-2</v>
      </c>
      <c r="AE466" s="5" t="s">
        <v>30</v>
      </c>
      <c r="AF466" s="5" t="s">
        <v>26</v>
      </c>
    </row>
    <row r="467" customFormat="false" ht="13.2" hidden="false" customHeight="false" outlineLevel="0" collapsed="false">
      <c r="H467" s="9"/>
    </row>
    <row r="468" customFormat="false" ht="13.2" hidden="false" customHeight="false" outlineLevel="0" collapsed="false">
      <c r="C468" s="2" t="s">
        <v>342</v>
      </c>
      <c r="H468" s="9"/>
      <c r="L468" s="5" t="n">
        <v>2835</v>
      </c>
      <c r="N468" s="5" t="n">
        <v>79590</v>
      </c>
      <c r="AA468" s="5" t="n">
        <v>1</v>
      </c>
      <c r="AB468" s="5" t="n">
        <v>1</v>
      </c>
      <c r="AC468" s="5" t="n">
        <v>1</v>
      </c>
      <c r="AD468" s="5" t="n">
        <v>-2</v>
      </c>
      <c r="AE468" s="5" t="s">
        <v>30</v>
      </c>
      <c r="AF468" s="5" t="s">
        <v>26</v>
      </c>
    </row>
    <row r="469" customFormat="false" ht="13.2" hidden="false" customHeight="false" outlineLevel="0" collapsed="false">
      <c r="H469" s="9"/>
    </row>
    <row r="470" customFormat="false" ht="13.2" hidden="false" customHeight="false" outlineLevel="0" collapsed="false">
      <c r="C470" s="2" t="s">
        <v>343</v>
      </c>
      <c r="H470" s="9"/>
      <c r="L470" s="5" t="n">
        <v>2835</v>
      </c>
      <c r="N470" s="5" t="n">
        <v>79590</v>
      </c>
      <c r="AA470" s="5" t="n">
        <v>1</v>
      </c>
      <c r="AB470" s="5" t="n">
        <v>1</v>
      </c>
      <c r="AC470" s="5" t="n">
        <v>1</v>
      </c>
      <c r="AD470" s="5" t="n">
        <v>-2</v>
      </c>
      <c r="AE470" s="5" t="s">
        <v>30</v>
      </c>
      <c r="AF470" s="5" t="s">
        <v>26</v>
      </c>
    </row>
    <row r="471" customFormat="false" ht="13.2" hidden="false" customHeight="false" outlineLevel="0" collapsed="false">
      <c r="H471" s="9"/>
    </row>
    <row r="472" customFormat="false" ht="13.2" hidden="false" customHeight="false" outlineLevel="0" collapsed="false">
      <c r="H472" s="9"/>
    </row>
    <row r="473" customFormat="false" ht="13.2" hidden="false" customHeight="false" outlineLevel="0" collapsed="false">
      <c r="C473" s="10" t="s">
        <v>344</v>
      </c>
      <c r="H473" s="11" t="n">
        <f aca="false">SUM(G8:G472)</f>
        <v>0</v>
      </c>
    </row>
    <row r="474" customFormat="false" ht="13.2" hidden="false" customHeight="false" outlineLevel="0" collapsed="false">
      <c r="H474" s="9"/>
    </row>
    <row r="475" customFormat="false" ht="13.2" hidden="false" customHeight="false" outlineLevel="0" collapsed="false">
      <c r="H475" s="9"/>
    </row>
    <row r="476" customFormat="false" ht="13.2" hidden="false" customHeight="false" outlineLevel="0" collapsed="false">
      <c r="C476" s="10" t="s">
        <v>345</v>
      </c>
      <c r="H476" s="11" t="n">
        <f aca="false">SUM(G4:G472)</f>
        <v>0</v>
      </c>
    </row>
    <row r="477" customFormat="false" ht="13.2" hidden="false" customHeight="false" outlineLevel="0" collapsed="false">
      <c r="H477" s="9"/>
    </row>
    <row r="478" customFormat="false" ht="13.2" hidden="false" customHeight="false" outlineLevel="0" collapsed="false">
      <c r="H478" s="9"/>
    </row>
    <row r="479" customFormat="false" ht="13.2" hidden="false" customHeight="false" outlineLevel="0" collapsed="false">
      <c r="C479" s="10" t="s">
        <v>346</v>
      </c>
      <c r="H479" s="9"/>
      <c r="AA479" s="5" t="n">
        <v>1</v>
      </c>
      <c r="AB479" s="5" t="n">
        <v>2</v>
      </c>
      <c r="AC479" s="5" t="n">
        <v>1</v>
      </c>
      <c r="AD479" s="5" t="n">
        <v>6</v>
      </c>
      <c r="AE479" s="5" t="s">
        <v>20</v>
      </c>
    </row>
    <row r="480" customFormat="false" ht="13.2" hidden="false" customHeight="false" outlineLevel="0" collapsed="false">
      <c r="H480" s="9"/>
    </row>
    <row r="481" customFormat="false" ht="13.2" hidden="false" customHeight="false" outlineLevel="0" collapsed="false">
      <c r="H481" s="9"/>
    </row>
    <row r="482" customFormat="false" ht="13.2" hidden="false" customHeight="false" outlineLevel="0" collapsed="false">
      <c r="C482" s="10" t="s">
        <v>347</v>
      </c>
      <c r="H482" s="9"/>
      <c r="AA482" s="5" t="n">
        <v>1</v>
      </c>
      <c r="AB482" s="5" t="n">
        <v>2</v>
      </c>
      <c r="AC482" s="5" t="n">
        <v>1</v>
      </c>
      <c r="AD482" s="5" t="n">
        <v>6</v>
      </c>
      <c r="AE482" s="5" t="s">
        <v>20</v>
      </c>
    </row>
    <row r="483" customFormat="false" ht="13.2" hidden="false" customHeight="false" outlineLevel="0" collapsed="false">
      <c r="H483" s="9"/>
    </row>
    <row r="484" customFormat="false" ht="13.2" hidden="false" customHeight="false" outlineLevel="0" collapsed="false">
      <c r="A484" s="1" t="s">
        <v>94</v>
      </c>
      <c r="C484" s="2" t="s">
        <v>348</v>
      </c>
      <c r="H484" s="9"/>
      <c r="L484" s="5" t="n">
        <v>266</v>
      </c>
      <c r="N484" s="5" t="n">
        <v>45600</v>
      </c>
      <c r="AA484" s="5" t="n">
        <v>1</v>
      </c>
      <c r="AB484" s="5" t="n">
        <v>2</v>
      </c>
      <c r="AC484" s="5" t="n">
        <v>1</v>
      </c>
      <c r="AD484" s="5" t="n">
        <v>6</v>
      </c>
      <c r="AE484" s="5" t="s">
        <v>20</v>
      </c>
      <c r="AF484" s="5" t="s">
        <v>26</v>
      </c>
    </row>
    <row r="485" customFormat="false" ht="13.2" hidden="false" customHeight="false" outlineLevel="0" collapsed="false">
      <c r="H485" s="9"/>
    </row>
    <row r="486" customFormat="false" ht="79.2" hidden="false" customHeight="false" outlineLevel="0" collapsed="false">
      <c r="A486" s="1" t="s">
        <v>94</v>
      </c>
      <c r="C486" s="2" t="s">
        <v>349</v>
      </c>
      <c r="H486" s="9"/>
      <c r="L486" s="5" t="n">
        <v>267</v>
      </c>
      <c r="N486" s="5" t="n">
        <v>46400</v>
      </c>
      <c r="AA486" s="5" t="n">
        <v>1</v>
      </c>
      <c r="AB486" s="5" t="n">
        <v>2</v>
      </c>
      <c r="AC486" s="5" t="n">
        <v>1</v>
      </c>
      <c r="AD486" s="5" t="n">
        <v>6</v>
      </c>
      <c r="AE486" s="5" t="s">
        <v>30</v>
      </c>
      <c r="AF486" s="5" t="s">
        <v>26</v>
      </c>
    </row>
    <row r="487" customFormat="false" ht="13.2" hidden="false" customHeight="false" outlineLevel="0" collapsed="false">
      <c r="H487" s="9"/>
    </row>
    <row r="488" customFormat="false" ht="13.2" hidden="false" customHeight="false" outlineLevel="0" collapsed="false">
      <c r="A488" s="1" t="s">
        <v>117</v>
      </c>
      <c r="C488" s="2" t="s">
        <v>350</v>
      </c>
      <c r="H488" s="9"/>
      <c r="L488" s="5" t="n">
        <v>255</v>
      </c>
      <c r="N488" s="5" t="n">
        <v>45600</v>
      </c>
      <c r="AA488" s="5" t="n">
        <v>1</v>
      </c>
      <c r="AB488" s="5" t="n">
        <v>2</v>
      </c>
      <c r="AC488" s="5" t="n">
        <v>1</v>
      </c>
      <c r="AD488" s="5" t="n">
        <v>6</v>
      </c>
      <c r="AE488" s="5" t="s">
        <v>20</v>
      </c>
      <c r="AF488" s="5" t="s">
        <v>26</v>
      </c>
    </row>
    <row r="489" customFormat="false" ht="13.2" hidden="false" customHeight="false" outlineLevel="0" collapsed="false">
      <c r="H489" s="9"/>
    </row>
    <row r="490" customFormat="false" ht="13.2" hidden="false" customHeight="false" outlineLevel="0" collapsed="false">
      <c r="A490" s="1" t="s">
        <v>94</v>
      </c>
      <c r="C490" s="2" t="s">
        <v>351</v>
      </c>
      <c r="H490" s="9"/>
      <c r="L490" s="5" t="n">
        <v>256</v>
      </c>
      <c r="N490" s="5" t="n">
        <v>45900</v>
      </c>
      <c r="AA490" s="5" t="n">
        <v>1</v>
      </c>
      <c r="AB490" s="5" t="n">
        <v>2</v>
      </c>
      <c r="AC490" s="5" t="n">
        <v>1</v>
      </c>
      <c r="AD490" s="5" t="n">
        <v>6</v>
      </c>
      <c r="AE490" s="5" t="s">
        <v>49</v>
      </c>
      <c r="AF490" s="5" t="s">
        <v>26</v>
      </c>
    </row>
    <row r="491" customFormat="false" ht="13.2" hidden="false" customHeight="false" outlineLevel="0" collapsed="false">
      <c r="H491" s="9"/>
    </row>
    <row r="492" customFormat="false" ht="118.8" hidden="false" customHeight="false" outlineLevel="0" collapsed="false">
      <c r="A492" s="1" t="s">
        <v>94</v>
      </c>
      <c r="C492" s="2" t="s">
        <v>352</v>
      </c>
      <c r="H492" s="9"/>
      <c r="L492" s="5" t="n">
        <v>257</v>
      </c>
      <c r="N492" s="5" t="n">
        <v>46400</v>
      </c>
      <c r="AA492" s="5" t="n">
        <v>1</v>
      </c>
      <c r="AB492" s="5" t="n">
        <v>2</v>
      </c>
      <c r="AC492" s="5" t="n">
        <v>1</v>
      </c>
      <c r="AD492" s="5" t="n">
        <v>6</v>
      </c>
      <c r="AE492" s="5" t="s">
        <v>30</v>
      </c>
      <c r="AF492" s="5" t="s">
        <v>26</v>
      </c>
    </row>
    <row r="493" customFormat="false" ht="13.2" hidden="false" customHeight="false" outlineLevel="0" collapsed="false">
      <c r="H493" s="9"/>
    </row>
    <row r="494" customFormat="false" ht="13.2" hidden="false" customHeight="false" outlineLevel="0" collapsed="false">
      <c r="A494" s="1" t="s">
        <v>94</v>
      </c>
      <c r="C494" s="2" t="s">
        <v>353</v>
      </c>
      <c r="H494" s="9"/>
      <c r="L494" s="5" t="n">
        <v>258</v>
      </c>
      <c r="N494" s="5" t="n">
        <v>46900</v>
      </c>
      <c r="AA494" s="5" t="n">
        <v>1</v>
      </c>
      <c r="AB494" s="5" t="n">
        <v>2</v>
      </c>
      <c r="AC494" s="5" t="n">
        <v>1</v>
      </c>
      <c r="AD494" s="5" t="n">
        <v>6</v>
      </c>
      <c r="AE494" s="5" t="s">
        <v>49</v>
      </c>
      <c r="AF494" s="5" t="s">
        <v>26</v>
      </c>
    </row>
    <row r="495" customFormat="false" ht="13.2" hidden="false" customHeight="false" outlineLevel="0" collapsed="false">
      <c r="H495" s="9"/>
    </row>
    <row r="496" customFormat="false" ht="79.2" hidden="false" customHeight="false" outlineLevel="0" collapsed="false">
      <c r="A496" s="1" t="s">
        <v>94</v>
      </c>
      <c r="C496" s="2" t="s">
        <v>354</v>
      </c>
      <c r="H496" s="9"/>
      <c r="L496" s="5" t="n">
        <v>259</v>
      </c>
      <c r="N496" s="5" t="n">
        <v>47000</v>
      </c>
      <c r="AA496" s="5" t="n">
        <v>1</v>
      </c>
      <c r="AB496" s="5" t="n">
        <v>2</v>
      </c>
      <c r="AC496" s="5" t="n">
        <v>1</v>
      </c>
      <c r="AD496" s="5" t="n">
        <v>6</v>
      </c>
      <c r="AE496" s="5" t="s">
        <v>30</v>
      </c>
      <c r="AF496" s="5" t="s">
        <v>26</v>
      </c>
    </row>
    <row r="497" customFormat="false" ht="13.2" hidden="false" customHeight="false" outlineLevel="0" collapsed="false">
      <c r="H497" s="9"/>
    </row>
    <row r="498" customFormat="false" ht="13.2" hidden="false" customHeight="false" outlineLevel="0" collapsed="false">
      <c r="A498" s="1" t="s">
        <v>94</v>
      </c>
      <c r="C498" s="2" t="s">
        <v>355</v>
      </c>
      <c r="H498" s="9"/>
      <c r="L498" s="5" t="n">
        <v>260</v>
      </c>
      <c r="N498" s="5" t="n">
        <v>47100</v>
      </c>
      <c r="AA498" s="5" t="n">
        <v>1</v>
      </c>
      <c r="AB498" s="5" t="n">
        <v>2</v>
      </c>
      <c r="AC498" s="5" t="n">
        <v>1</v>
      </c>
      <c r="AD498" s="5" t="n">
        <v>6</v>
      </c>
      <c r="AE498" s="5" t="s">
        <v>49</v>
      </c>
      <c r="AF498" s="5" t="s">
        <v>26</v>
      </c>
    </row>
    <row r="499" customFormat="false" ht="13.2" hidden="false" customHeight="false" outlineLevel="0" collapsed="false">
      <c r="H499" s="9"/>
    </row>
    <row r="500" customFormat="false" ht="52.8" hidden="false" customHeight="false" outlineLevel="0" collapsed="false">
      <c r="A500" s="1" t="s">
        <v>94</v>
      </c>
      <c r="C500" s="2" t="s">
        <v>356</v>
      </c>
      <c r="H500" s="9"/>
      <c r="L500" s="5" t="n">
        <v>261</v>
      </c>
      <c r="N500" s="5" t="n">
        <v>47200</v>
      </c>
      <c r="AA500" s="5" t="n">
        <v>1</v>
      </c>
      <c r="AB500" s="5" t="n">
        <v>2</v>
      </c>
      <c r="AC500" s="5" t="n">
        <v>1</v>
      </c>
      <c r="AD500" s="5" t="n">
        <v>6</v>
      </c>
      <c r="AE500" s="5" t="s">
        <v>30</v>
      </c>
      <c r="AF500" s="5" t="s">
        <v>26</v>
      </c>
    </row>
    <row r="501" customFormat="false" ht="13.2" hidden="false" customHeight="false" outlineLevel="0" collapsed="false">
      <c r="H501" s="9"/>
    </row>
    <row r="502" customFormat="false" ht="13.2" hidden="false" customHeight="false" outlineLevel="0" collapsed="false">
      <c r="A502" s="1" t="s">
        <v>94</v>
      </c>
      <c r="C502" s="2" t="s">
        <v>357</v>
      </c>
      <c r="H502" s="9"/>
      <c r="L502" s="5" t="n">
        <v>262</v>
      </c>
      <c r="N502" s="5" t="n">
        <v>47300</v>
      </c>
      <c r="AA502" s="5" t="n">
        <v>1</v>
      </c>
      <c r="AB502" s="5" t="n">
        <v>2</v>
      </c>
      <c r="AC502" s="5" t="n">
        <v>1</v>
      </c>
      <c r="AD502" s="5" t="n">
        <v>6</v>
      </c>
      <c r="AE502" s="5" t="s">
        <v>49</v>
      </c>
      <c r="AF502" s="5" t="s">
        <v>26</v>
      </c>
    </row>
    <row r="503" customFormat="false" ht="13.2" hidden="false" customHeight="false" outlineLevel="0" collapsed="false">
      <c r="H503" s="9"/>
    </row>
    <row r="504" customFormat="false" ht="66" hidden="false" customHeight="false" outlineLevel="0" collapsed="false">
      <c r="A504" s="1" t="s">
        <v>94</v>
      </c>
      <c r="C504" s="2" t="s">
        <v>358</v>
      </c>
      <c r="H504" s="9"/>
      <c r="L504" s="5" t="n">
        <v>263</v>
      </c>
      <c r="N504" s="5" t="n">
        <v>47400</v>
      </c>
      <c r="AA504" s="5" t="n">
        <v>1</v>
      </c>
      <c r="AB504" s="5" t="n">
        <v>2</v>
      </c>
      <c r="AC504" s="5" t="n">
        <v>1</v>
      </c>
      <c r="AD504" s="5" t="n">
        <v>6</v>
      </c>
      <c r="AE504" s="5" t="s">
        <v>30</v>
      </c>
      <c r="AF504" s="5" t="s">
        <v>26</v>
      </c>
    </row>
    <row r="505" customFormat="false" ht="13.2" hidden="false" customHeight="false" outlineLevel="0" collapsed="false">
      <c r="H505" s="9"/>
    </row>
    <row r="506" customFormat="false" ht="13.2" hidden="false" customHeight="false" outlineLevel="0" collapsed="false">
      <c r="A506" s="1" t="s">
        <v>94</v>
      </c>
      <c r="C506" s="2" t="s">
        <v>359</v>
      </c>
      <c r="H506" s="9"/>
      <c r="L506" s="5" t="n">
        <v>264</v>
      </c>
      <c r="N506" s="5" t="n">
        <v>47700</v>
      </c>
      <c r="AA506" s="5" t="n">
        <v>1</v>
      </c>
      <c r="AB506" s="5" t="n">
        <v>2</v>
      </c>
      <c r="AC506" s="5" t="n">
        <v>1</v>
      </c>
      <c r="AD506" s="5" t="n">
        <v>6</v>
      </c>
      <c r="AE506" s="5" t="s">
        <v>49</v>
      </c>
      <c r="AF506" s="5" t="s">
        <v>26</v>
      </c>
    </row>
    <row r="507" customFormat="false" ht="13.2" hidden="false" customHeight="false" outlineLevel="0" collapsed="false">
      <c r="H507" s="9"/>
    </row>
    <row r="508" customFormat="false" ht="26.4" hidden="false" customHeight="false" outlineLevel="0" collapsed="false">
      <c r="A508" s="1" t="s">
        <v>94</v>
      </c>
      <c r="C508" s="2" t="s">
        <v>360</v>
      </c>
      <c r="H508" s="9"/>
      <c r="L508" s="5" t="n">
        <v>265</v>
      </c>
      <c r="N508" s="5" t="n">
        <v>47800</v>
      </c>
      <c r="AA508" s="5" t="n">
        <v>1</v>
      </c>
      <c r="AB508" s="5" t="n">
        <v>2</v>
      </c>
      <c r="AC508" s="5" t="n">
        <v>1</v>
      </c>
      <c r="AD508" s="5" t="n">
        <v>6</v>
      </c>
      <c r="AE508" s="5" t="s">
        <v>30</v>
      </c>
      <c r="AF508" s="5" t="s">
        <v>26</v>
      </c>
    </row>
    <row r="509" customFormat="false" ht="13.2" hidden="false" customHeight="false" outlineLevel="0" collapsed="false">
      <c r="H509" s="9"/>
    </row>
    <row r="510" customFormat="false" ht="13.2" hidden="false" customHeight="false" outlineLevel="0" collapsed="false">
      <c r="A510" s="1" t="s">
        <v>104</v>
      </c>
      <c r="C510" s="2" t="s">
        <v>361</v>
      </c>
      <c r="H510" s="9"/>
      <c r="L510" s="5" t="n">
        <v>268</v>
      </c>
      <c r="N510" s="5" t="n">
        <v>57720</v>
      </c>
      <c r="AA510" s="5" t="n">
        <v>1</v>
      </c>
      <c r="AB510" s="5" t="n">
        <v>2</v>
      </c>
      <c r="AC510" s="5" t="n">
        <v>1</v>
      </c>
      <c r="AD510" s="5" t="n">
        <v>6</v>
      </c>
      <c r="AE510" s="5" t="s">
        <v>20</v>
      </c>
      <c r="AF510" s="5" t="s">
        <v>26</v>
      </c>
    </row>
    <row r="511" customFormat="false" ht="13.2" hidden="false" customHeight="false" outlineLevel="0" collapsed="false">
      <c r="H511" s="9"/>
    </row>
    <row r="512" customFormat="false" ht="13.2" hidden="false" customHeight="false" outlineLevel="0" collapsed="false">
      <c r="A512" s="1" t="s">
        <v>104</v>
      </c>
      <c r="C512" s="2" t="s">
        <v>362</v>
      </c>
      <c r="H512" s="9"/>
      <c r="L512" s="5" t="n">
        <v>269</v>
      </c>
      <c r="N512" s="5" t="n">
        <v>58000</v>
      </c>
      <c r="AA512" s="5" t="n">
        <v>1</v>
      </c>
      <c r="AB512" s="5" t="n">
        <v>2</v>
      </c>
      <c r="AC512" s="5" t="n">
        <v>1</v>
      </c>
      <c r="AD512" s="5" t="n">
        <v>6</v>
      </c>
      <c r="AE512" s="5" t="s">
        <v>49</v>
      </c>
      <c r="AF512" s="5" t="s">
        <v>26</v>
      </c>
    </row>
    <row r="513" customFormat="false" ht="13.2" hidden="false" customHeight="false" outlineLevel="0" collapsed="false">
      <c r="H513" s="9"/>
    </row>
    <row r="514" customFormat="false" ht="13.2" hidden="false" customHeight="false" outlineLevel="0" collapsed="false">
      <c r="A514" s="1" t="s">
        <v>104</v>
      </c>
      <c r="B514" s="1" t="s">
        <v>50</v>
      </c>
      <c r="C514" s="2" t="s">
        <v>363</v>
      </c>
      <c r="D514" s="3" t="s">
        <v>364</v>
      </c>
      <c r="E514" s="4" t="s">
        <v>365</v>
      </c>
      <c r="G514" s="4" t="n">
        <f aca="false">J514*F514</f>
        <v>0</v>
      </c>
      <c r="H514" s="9"/>
      <c r="J514" s="5" t="n">
        <v>3430</v>
      </c>
      <c r="L514" s="5" t="n">
        <v>281</v>
      </c>
      <c r="N514" s="5" t="n">
        <v>58004</v>
      </c>
      <c r="AA514" s="5" t="n">
        <v>1</v>
      </c>
      <c r="AB514" s="5" t="n">
        <v>2</v>
      </c>
      <c r="AC514" s="5" t="n">
        <v>1</v>
      </c>
      <c r="AD514" s="5" t="n">
        <v>6</v>
      </c>
      <c r="AE514" s="5" t="s">
        <v>52</v>
      </c>
      <c r="AF514" s="5" t="s">
        <v>42</v>
      </c>
    </row>
    <row r="515" customFormat="false" ht="13.2" hidden="false" customHeight="false" outlineLevel="0" collapsed="false">
      <c r="H515" s="9"/>
    </row>
    <row r="516" customFormat="false" ht="13.2" hidden="false" customHeight="false" outlineLevel="0" collapsed="false">
      <c r="A516" s="1" t="s">
        <v>104</v>
      </c>
      <c r="B516" s="1" t="s">
        <v>24</v>
      </c>
      <c r="C516" s="2" t="s">
        <v>366</v>
      </c>
      <c r="D516" s="3" t="s">
        <v>364</v>
      </c>
      <c r="E516" s="4" t="n">
        <v>237</v>
      </c>
      <c r="G516" s="4" t="n">
        <f aca="false">J516*F516</f>
        <v>0</v>
      </c>
      <c r="H516" s="9"/>
      <c r="J516" s="5" t="n">
        <v>237</v>
      </c>
      <c r="L516" s="5" t="n">
        <v>270</v>
      </c>
      <c r="N516" s="5" t="n">
        <v>58005</v>
      </c>
      <c r="AA516" s="5" t="n">
        <v>1</v>
      </c>
      <c r="AB516" s="5" t="n">
        <v>2</v>
      </c>
      <c r="AC516" s="5" t="n">
        <v>1</v>
      </c>
      <c r="AD516" s="5" t="n">
        <v>6</v>
      </c>
      <c r="AE516" s="5" t="s">
        <v>52</v>
      </c>
      <c r="AF516" s="5" t="s">
        <v>42</v>
      </c>
    </row>
    <row r="517" customFormat="false" ht="13.2" hidden="false" customHeight="false" outlineLevel="0" collapsed="false">
      <c r="H517" s="9"/>
    </row>
    <row r="518" customFormat="false" ht="13.2" hidden="false" customHeight="false" outlineLevel="0" collapsed="false">
      <c r="A518" s="1" t="s">
        <v>104</v>
      </c>
      <c r="B518" s="1" t="s">
        <v>42</v>
      </c>
      <c r="C518" s="2" t="s">
        <v>367</v>
      </c>
      <c r="D518" s="3" t="s">
        <v>364</v>
      </c>
      <c r="E518" s="4" t="n">
        <v>333</v>
      </c>
      <c r="G518" s="4" t="n">
        <f aca="false">J518*F518</f>
        <v>0</v>
      </c>
      <c r="H518" s="9"/>
      <c r="J518" s="5" t="n">
        <v>333</v>
      </c>
      <c r="L518" s="5" t="n">
        <v>271</v>
      </c>
      <c r="N518" s="5" t="n">
        <v>58006</v>
      </c>
      <c r="AA518" s="5" t="n">
        <v>1</v>
      </c>
      <c r="AB518" s="5" t="n">
        <v>2</v>
      </c>
      <c r="AC518" s="5" t="n">
        <v>1</v>
      </c>
      <c r="AD518" s="5" t="n">
        <v>6</v>
      </c>
      <c r="AE518" s="5" t="s">
        <v>52</v>
      </c>
      <c r="AF518" s="5" t="s">
        <v>42</v>
      </c>
    </row>
    <row r="519" customFormat="false" ht="13.2" hidden="false" customHeight="false" outlineLevel="0" collapsed="false">
      <c r="H519" s="9"/>
    </row>
    <row r="520" customFormat="false" ht="13.2" hidden="false" customHeight="false" outlineLevel="0" collapsed="false">
      <c r="A520" s="1" t="s">
        <v>104</v>
      </c>
      <c r="B520" s="1" t="s">
        <v>56</v>
      </c>
      <c r="C520" s="2" t="s">
        <v>368</v>
      </c>
      <c r="D520" s="3" t="s">
        <v>364</v>
      </c>
      <c r="E520" s="4" t="n">
        <v>15</v>
      </c>
      <c r="G520" s="4" t="n">
        <f aca="false">J520*F520</f>
        <v>0</v>
      </c>
      <c r="H520" s="9"/>
      <c r="J520" s="5" t="n">
        <v>15</v>
      </c>
      <c r="L520" s="5" t="n">
        <v>272</v>
      </c>
      <c r="N520" s="5" t="n">
        <v>58002</v>
      </c>
      <c r="AA520" s="5" t="n">
        <v>1</v>
      </c>
      <c r="AB520" s="5" t="n">
        <v>2</v>
      </c>
      <c r="AC520" s="5" t="n">
        <v>1</v>
      </c>
      <c r="AD520" s="5" t="n">
        <v>6</v>
      </c>
      <c r="AE520" s="5" t="s">
        <v>52</v>
      </c>
      <c r="AF520" s="5" t="s">
        <v>42</v>
      </c>
    </row>
    <row r="521" customFormat="false" ht="13.2" hidden="false" customHeight="false" outlineLevel="0" collapsed="false">
      <c r="H521" s="9"/>
    </row>
    <row r="522" customFormat="false" ht="13.2" hidden="false" customHeight="false" outlineLevel="0" collapsed="false">
      <c r="A522" s="1" t="s">
        <v>104</v>
      </c>
      <c r="B522" s="1" t="s">
        <v>58</v>
      </c>
      <c r="C522" s="2" t="s">
        <v>369</v>
      </c>
      <c r="D522" s="3" t="s">
        <v>364</v>
      </c>
      <c r="E522" s="4" t="n">
        <v>482</v>
      </c>
      <c r="G522" s="4" t="n">
        <f aca="false">J522*F522</f>
        <v>0</v>
      </c>
      <c r="H522" s="9"/>
      <c r="J522" s="5" t="n">
        <v>482</v>
      </c>
      <c r="L522" s="5" t="n">
        <v>273</v>
      </c>
      <c r="N522" s="5" t="n">
        <v>58002</v>
      </c>
      <c r="AA522" s="5" t="n">
        <v>1</v>
      </c>
      <c r="AB522" s="5" t="n">
        <v>2</v>
      </c>
      <c r="AC522" s="5" t="n">
        <v>1</v>
      </c>
      <c r="AD522" s="5" t="n">
        <v>6</v>
      </c>
      <c r="AE522" s="5" t="s">
        <v>52</v>
      </c>
      <c r="AF522" s="5" t="s">
        <v>42</v>
      </c>
    </row>
    <row r="523" customFormat="false" ht="13.2" hidden="false" customHeight="false" outlineLevel="0" collapsed="false">
      <c r="H523" s="9"/>
    </row>
    <row r="524" customFormat="false" ht="26.4" hidden="false" customHeight="false" outlineLevel="0" collapsed="false">
      <c r="A524" s="1" t="s">
        <v>104</v>
      </c>
      <c r="C524" s="2" t="s">
        <v>370</v>
      </c>
      <c r="H524" s="9"/>
      <c r="L524" s="5" t="n">
        <v>275</v>
      </c>
      <c r="N524" s="5" t="n">
        <v>58100</v>
      </c>
      <c r="AA524" s="5" t="n">
        <v>1</v>
      </c>
      <c r="AB524" s="5" t="n">
        <v>2</v>
      </c>
      <c r="AC524" s="5" t="n">
        <v>1</v>
      </c>
      <c r="AD524" s="5" t="n">
        <v>6</v>
      </c>
      <c r="AE524" s="5" t="s">
        <v>49</v>
      </c>
      <c r="AF524" s="5" t="s">
        <v>26</v>
      </c>
    </row>
    <row r="525" customFormat="false" ht="13.2" hidden="false" customHeight="false" outlineLevel="0" collapsed="false">
      <c r="H525" s="9"/>
    </row>
    <row r="526" customFormat="false" ht="13.2" hidden="false" customHeight="false" outlineLevel="0" collapsed="false">
      <c r="A526" s="1" t="s">
        <v>104</v>
      </c>
      <c r="B526" s="1" t="s">
        <v>60</v>
      </c>
      <c r="C526" s="2" t="s">
        <v>366</v>
      </c>
      <c r="D526" s="3" t="s">
        <v>364</v>
      </c>
      <c r="E526" s="4" t="n">
        <v>5</v>
      </c>
      <c r="G526" s="4" t="n">
        <f aca="false">J526*F526</f>
        <v>0</v>
      </c>
      <c r="H526" s="9"/>
      <c r="J526" s="5" t="n">
        <v>5</v>
      </c>
      <c r="L526" s="5" t="n">
        <v>276</v>
      </c>
      <c r="N526" s="5" t="n">
        <v>58105</v>
      </c>
      <c r="AA526" s="5" t="n">
        <v>1</v>
      </c>
      <c r="AB526" s="5" t="n">
        <v>2</v>
      </c>
      <c r="AC526" s="5" t="n">
        <v>1</v>
      </c>
      <c r="AD526" s="5" t="n">
        <v>6</v>
      </c>
      <c r="AE526" s="5" t="s">
        <v>52</v>
      </c>
      <c r="AF526" s="5" t="s">
        <v>42</v>
      </c>
    </row>
    <row r="527" customFormat="false" ht="13.2" hidden="false" customHeight="false" outlineLevel="0" collapsed="false">
      <c r="H527" s="9"/>
    </row>
    <row r="528" customFormat="false" ht="13.2" hidden="false" customHeight="false" outlineLevel="0" collapsed="false">
      <c r="A528" s="1" t="s">
        <v>104</v>
      </c>
      <c r="B528" s="1" t="s">
        <v>62</v>
      </c>
      <c r="C528" s="2" t="s">
        <v>367</v>
      </c>
      <c r="D528" s="3" t="s">
        <v>364</v>
      </c>
      <c r="E528" s="4" t="n">
        <v>886</v>
      </c>
      <c r="G528" s="4" t="n">
        <f aca="false">J528*F528</f>
        <v>0</v>
      </c>
      <c r="H528" s="9"/>
      <c r="J528" s="5" t="n">
        <v>886</v>
      </c>
      <c r="L528" s="5" t="n">
        <v>277</v>
      </c>
      <c r="N528" s="5" t="n">
        <v>58106</v>
      </c>
      <c r="AA528" s="5" t="n">
        <v>1</v>
      </c>
      <c r="AB528" s="5" t="n">
        <v>2</v>
      </c>
      <c r="AC528" s="5" t="n">
        <v>1</v>
      </c>
      <c r="AD528" s="5" t="n">
        <v>6</v>
      </c>
      <c r="AE528" s="5" t="s">
        <v>52</v>
      </c>
      <c r="AF528" s="5" t="s">
        <v>42</v>
      </c>
    </row>
    <row r="529" customFormat="false" ht="13.2" hidden="false" customHeight="false" outlineLevel="0" collapsed="false">
      <c r="H529" s="9"/>
    </row>
    <row r="530" customFormat="false" ht="13.2" hidden="false" customHeight="false" outlineLevel="0" collapsed="false">
      <c r="A530" s="1" t="s">
        <v>104</v>
      </c>
      <c r="B530" s="1" t="s">
        <v>70</v>
      </c>
      <c r="C530" s="2" t="s">
        <v>368</v>
      </c>
      <c r="D530" s="3" t="s">
        <v>364</v>
      </c>
      <c r="E530" s="4" t="n">
        <v>75</v>
      </c>
      <c r="G530" s="4" t="n">
        <f aca="false">J530*F530</f>
        <v>0</v>
      </c>
      <c r="H530" s="9"/>
      <c r="J530" s="5" t="n">
        <v>75</v>
      </c>
      <c r="L530" s="5" t="n">
        <v>278</v>
      </c>
      <c r="N530" s="5" t="n">
        <v>58106</v>
      </c>
      <c r="AA530" s="5" t="n">
        <v>1</v>
      </c>
      <c r="AB530" s="5" t="n">
        <v>2</v>
      </c>
      <c r="AC530" s="5" t="n">
        <v>1</v>
      </c>
      <c r="AD530" s="5" t="n">
        <v>6</v>
      </c>
      <c r="AE530" s="5" t="s">
        <v>52</v>
      </c>
      <c r="AF530" s="5" t="s">
        <v>42</v>
      </c>
    </row>
    <row r="531" customFormat="false" ht="13.2" hidden="false" customHeight="false" outlineLevel="0" collapsed="false">
      <c r="H531" s="9"/>
    </row>
    <row r="532" customFormat="false" ht="13.2" hidden="false" customHeight="false" outlineLevel="0" collapsed="false">
      <c r="A532" s="1" t="s">
        <v>104</v>
      </c>
      <c r="B532" s="1" t="s">
        <v>72</v>
      </c>
      <c r="C532" s="2" t="s">
        <v>369</v>
      </c>
      <c r="D532" s="3" t="s">
        <v>364</v>
      </c>
      <c r="E532" s="4" t="n">
        <v>5</v>
      </c>
      <c r="G532" s="4" t="n">
        <f aca="false">J532*F532</f>
        <v>0</v>
      </c>
      <c r="H532" s="9"/>
      <c r="J532" s="5" t="n">
        <v>5</v>
      </c>
      <c r="L532" s="5" t="n">
        <v>279</v>
      </c>
      <c r="N532" s="5" t="n">
        <v>58106</v>
      </c>
      <c r="AA532" s="5" t="n">
        <v>1</v>
      </c>
      <c r="AB532" s="5" t="n">
        <v>2</v>
      </c>
      <c r="AC532" s="5" t="n">
        <v>1</v>
      </c>
      <c r="AD532" s="5" t="n">
        <v>6</v>
      </c>
      <c r="AE532" s="5" t="s">
        <v>52</v>
      </c>
      <c r="AF532" s="5" t="s">
        <v>42</v>
      </c>
    </row>
    <row r="533" customFormat="false" ht="13.2" hidden="false" customHeight="false" outlineLevel="0" collapsed="false">
      <c r="H533" s="9"/>
    </row>
    <row r="534" customFormat="false" ht="39.6" hidden="false" customHeight="false" outlineLevel="0" collapsed="false">
      <c r="A534" s="1" t="s">
        <v>104</v>
      </c>
      <c r="C534" s="2" t="s">
        <v>371</v>
      </c>
      <c r="H534" s="9"/>
      <c r="L534" s="5" t="n">
        <v>286</v>
      </c>
      <c r="N534" s="5" t="n">
        <v>60700</v>
      </c>
      <c r="AA534" s="5" t="n">
        <v>1</v>
      </c>
      <c r="AB534" s="5" t="n">
        <v>2</v>
      </c>
      <c r="AC534" s="5" t="n">
        <v>1</v>
      </c>
      <c r="AD534" s="5" t="n">
        <v>6</v>
      </c>
      <c r="AE534" s="5" t="s">
        <v>49</v>
      </c>
      <c r="AF534" s="5" t="s">
        <v>26</v>
      </c>
    </row>
    <row r="535" customFormat="false" ht="13.2" hidden="false" customHeight="false" outlineLevel="0" collapsed="false">
      <c r="H535" s="9"/>
    </row>
    <row r="536" customFormat="false" ht="39.6" hidden="false" customHeight="false" outlineLevel="0" collapsed="false">
      <c r="A536" s="1" t="s">
        <v>104</v>
      </c>
      <c r="B536" s="1" t="s">
        <v>74</v>
      </c>
      <c r="C536" s="2" t="s">
        <v>372</v>
      </c>
      <c r="D536" s="3" t="s">
        <v>373</v>
      </c>
      <c r="E536" s="4" t="n">
        <v>10</v>
      </c>
      <c r="G536" s="4" t="n">
        <f aca="false">J536*F536</f>
        <v>0</v>
      </c>
      <c r="H536" s="9"/>
      <c r="J536" s="5" t="n">
        <v>10</v>
      </c>
      <c r="L536" s="5" t="n">
        <v>287</v>
      </c>
      <c r="N536" s="5" t="n">
        <v>60800</v>
      </c>
      <c r="AA536" s="5" t="n">
        <v>1</v>
      </c>
      <c r="AB536" s="5" t="n">
        <v>2</v>
      </c>
      <c r="AC536" s="5" t="n">
        <v>1</v>
      </c>
      <c r="AD536" s="5" t="n">
        <v>6</v>
      </c>
      <c r="AE536" s="5" t="s">
        <v>52</v>
      </c>
      <c r="AF536" s="5" t="s">
        <v>24</v>
      </c>
    </row>
    <row r="537" customFormat="false" ht="13.2" hidden="false" customHeight="false" outlineLevel="0" collapsed="false">
      <c r="H537" s="9"/>
    </row>
    <row r="538" customFormat="false" ht="39.6" hidden="false" customHeight="false" outlineLevel="0" collapsed="false">
      <c r="A538" s="1" t="s">
        <v>104</v>
      </c>
      <c r="B538" s="1" t="s">
        <v>76</v>
      </c>
      <c r="C538" s="2" t="s">
        <v>374</v>
      </c>
      <c r="D538" s="3" t="s">
        <v>373</v>
      </c>
      <c r="E538" s="4" t="s">
        <v>375</v>
      </c>
      <c r="G538" s="4" t="n">
        <f aca="false">J538*F538</f>
        <v>0</v>
      </c>
      <c r="H538" s="9"/>
      <c r="J538" s="5" t="n">
        <v>1284</v>
      </c>
      <c r="L538" s="5" t="n">
        <v>288</v>
      </c>
      <c r="N538" s="5" t="n">
        <v>60900</v>
      </c>
      <c r="AA538" s="5" t="n">
        <v>1</v>
      </c>
      <c r="AB538" s="5" t="n">
        <v>2</v>
      </c>
      <c r="AC538" s="5" t="n">
        <v>1</v>
      </c>
      <c r="AD538" s="5" t="n">
        <v>6</v>
      </c>
      <c r="AE538" s="5" t="s">
        <v>52</v>
      </c>
      <c r="AF538" s="5" t="s">
        <v>24</v>
      </c>
    </row>
    <row r="539" customFormat="false" ht="13.2" hidden="false" customHeight="false" outlineLevel="0" collapsed="false">
      <c r="H539" s="9"/>
    </row>
    <row r="540" customFormat="false" ht="26.4" hidden="false" customHeight="false" outlineLevel="0" collapsed="false">
      <c r="A540" s="1" t="s">
        <v>104</v>
      </c>
      <c r="C540" s="2" t="s">
        <v>376</v>
      </c>
      <c r="H540" s="9"/>
      <c r="L540" s="5" t="n">
        <v>2644</v>
      </c>
      <c r="N540" s="5" t="n">
        <v>62100</v>
      </c>
      <c r="AA540" s="5" t="n">
        <v>1</v>
      </c>
      <c r="AB540" s="5" t="n">
        <v>2</v>
      </c>
      <c r="AC540" s="5" t="n">
        <v>1</v>
      </c>
      <c r="AD540" s="5" t="n">
        <v>6</v>
      </c>
      <c r="AE540" s="5" t="s">
        <v>49</v>
      </c>
      <c r="AF540" s="5" t="s">
        <v>26</v>
      </c>
    </row>
    <row r="541" customFormat="false" ht="13.2" hidden="false" customHeight="false" outlineLevel="0" collapsed="false">
      <c r="H541" s="9"/>
    </row>
    <row r="542" customFormat="false" ht="13.2" hidden="false" customHeight="false" outlineLevel="0" collapsed="false">
      <c r="A542" s="1" t="s">
        <v>104</v>
      </c>
      <c r="B542" s="1" t="s">
        <v>78</v>
      </c>
      <c r="C542" s="2" t="s">
        <v>377</v>
      </c>
      <c r="D542" s="3" t="s">
        <v>373</v>
      </c>
      <c r="E542" s="4" t="n">
        <v>64</v>
      </c>
      <c r="G542" s="4" t="n">
        <f aca="false">J542*F542</f>
        <v>0</v>
      </c>
      <c r="H542" s="9"/>
      <c r="J542" s="5" t="n">
        <v>64</v>
      </c>
      <c r="L542" s="5" t="n">
        <v>2645</v>
      </c>
      <c r="N542" s="5" t="n">
        <v>62200</v>
      </c>
      <c r="AA542" s="5" t="n">
        <v>1</v>
      </c>
      <c r="AB542" s="5" t="n">
        <v>2</v>
      </c>
      <c r="AC542" s="5" t="n">
        <v>1</v>
      </c>
      <c r="AD542" s="5" t="n">
        <v>6</v>
      </c>
      <c r="AE542" s="5" t="s">
        <v>52</v>
      </c>
      <c r="AF542" s="5" t="s">
        <v>24</v>
      </c>
    </row>
    <row r="543" customFormat="false" ht="13.2" hidden="false" customHeight="false" outlineLevel="0" collapsed="false">
      <c r="H543" s="9"/>
    </row>
    <row r="544" customFormat="false" ht="13.2" hidden="false" customHeight="false" outlineLevel="0" collapsed="false">
      <c r="A544" s="1" t="s">
        <v>104</v>
      </c>
      <c r="B544" s="1" t="s">
        <v>80</v>
      </c>
      <c r="C544" s="2" t="s">
        <v>378</v>
      </c>
      <c r="D544" s="3" t="s">
        <v>373</v>
      </c>
      <c r="E544" s="4" t="n">
        <v>39</v>
      </c>
      <c r="G544" s="4" t="n">
        <f aca="false">J544*F544</f>
        <v>0</v>
      </c>
      <c r="H544" s="9"/>
      <c r="J544" s="5" t="n">
        <v>39</v>
      </c>
      <c r="L544" s="5" t="n">
        <v>292</v>
      </c>
      <c r="N544" s="5" t="n">
        <v>62300</v>
      </c>
      <c r="AA544" s="5" t="n">
        <v>1</v>
      </c>
      <c r="AB544" s="5" t="n">
        <v>2</v>
      </c>
      <c r="AC544" s="5" t="n">
        <v>1</v>
      </c>
      <c r="AD544" s="5" t="n">
        <v>6</v>
      </c>
      <c r="AE544" s="5" t="s">
        <v>52</v>
      </c>
      <c r="AF544" s="5" t="s">
        <v>24</v>
      </c>
    </row>
    <row r="545" customFormat="false" ht="13.2" hidden="false" customHeight="false" outlineLevel="0" collapsed="false">
      <c r="H545" s="9"/>
    </row>
    <row r="546" customFormat="false" ht="26.4" hidden="false" customHeight="false" outlineLevel="0" collapsed="false">
      <c r="A546" s="1" t="s">
        <v>104</v>
      </c>
      <c r="C546" s="2" t="s">
        <v>379</v>
      </c>
      <c r="H546" s="9"/>
      <c r="L546" s="5" t="n">
        <v>290</v>
      </c>
      <c r="N546" s="5" t="n">
        <v>62100</v>
      </c>
      <c r="AA546" s="5" t="n">
        <v>1</v>
      </c>
      <c r="AB546" s="5" t="n">
        <v>2</v>
      </c>
      <c r="AC546" s="5" t="n">
        <v>1</v>
      </c>
      <c r="AD546" s="5" t="n">
        <v>6</v>
      </c>
      <c r="AE546" s="5" t="s">
        <v>49</v>
      </c>
      <c r="AF546" s="5" t="s">
        <v>26</v>
      </c>
    </row>
    <row r="547" customFormat="false" ht="13.2" hidden="false" customHeight="false" outlineLevel="0" collapsed="false">
      <c r="H547" s="9"/>
    </row>
    <row r="548" customFormat="false" ht="13.2" hidden="false" customHeight="false" outlineLevel="0" collapsed="false">
      <c r="A548" s="1" t="s">
        <v>104</v>
      </c>
      <c r="B548" s="1" t="s">
        <v>82</v>
      </c>
      <c r="C548" s="2" t="s">
        <v>377</v>
      </c>
      <c r="D548" s="3" t="s">
        <v>364</v>
      </c>
      <c r="E548" s="4" t="n">
        <v>288</v>
      </c>
      <c r="G548" s="4" t="n">
        <f aca="false">J548*F548</f>
        <v>0</v>
      </c>
      <c r="H548" s="9"/>
      <c r="J548" s="5" t="n">
        <v>288</v>
      </c>
      <c r="L548" s="5" t="n">
        <v>291</v>
      </c>
      <c r="N548" s="5" t="n">
        <v>62200</v>
      </c>
      <c r="AA548" s="5" t="n">
        <v>1</v>
      </c>
      <c r="AB548" s="5" t="n">
        <v>2</v>
      </c>
      <c r="AC548" s="5" t="n">
        <v>1</v>
      </c>
      <c r="AD548" s="5" t="n">
        <v>6</v>
      </c>
      <c r="AE548" s="5" t="s">
        <v>52</v>
      </c>
      <c r="AF548" s="5" t="s">
        <v>42</v>
      </c>
    </row>
    <row r="549" customFormat="false" ht="13.2" hidden="false" customHeight="false" outlineLevel="0" collapsed="false">
      <c r="H549" s="9"/>
    </row>
    <row r="550" customFormat="false" ht="13.2" hidden="false" customHeight="false" outlineLevel="0" collapsed="false">
      <c r="A550" s="1" t="s">
        <v>104</v>
      </c>
      <c r="B550" s="1" t="s">
        <v>85</v>
      </c>
      <c r="C550" s="2" t="s">
        <v>378</v>
      </c>
      <c r="D550" s="3" t="s">
        <v>364</v>
      </c>
      <c r="E550" s="4" t="n">
        <v>150</v>
      </c>
      <c r="G550" s="4" t="n">
        <f aca="false">J550*F550</f>
        <v>0</v>
      </c>
      <c r="H550" s="9"/>
      <c r="J550" s="5" t="n">
        <v>150</v>
      </c>
      <c r="L550" s="5" t="n">
        <v>2646</v>
      </c>
      <c r="N550" s="5" t="n">
        <v>62300</v>
      </c>
      <c r="AA550" s="5" t="n">
        <v>1</v>
      </c>
      <c r="AB550" s="5" t="n">
        <v>2</v>
      </c>
      <c r="AC550" s="5" t="n">
        <v>1</v>
      </c>
      <c r="AD550" s="5" t="n">
        <v>6</v>
      </c>
      <c r="AE550" s="5" t="s">
        <v>52</v>
      </c>
      <c r="AF550" s="5" t="s">
        <v>42</v>
      </c>
    </row>
    <row r="551" customFormat="false" ht="13.2" hidden="false" customHeight="false" outlineLevel="0" collapsed="false">
      <c r="H551" s="9"/>
    </row>
    <row r="552" customFormat="false" ht="13.2" hidden="false" customHeight="false" outlineLevel="0" collapsed="false">
      <c r="A552" s="1" t="s">
        <v>104</v>
      </c>
      <c r="C552" s="2" t="s">
        <v>380</v>
      </c>
      <c r="H552" s="9"/>
      <c r="L552" s="5" t="n">
        <v>293</v>
      </c>
      <c r="N552" s="5" t="n">
        <v>62800</v>
      </c>
      <c r="AA552" s="5" t="n">
        <v>1</v>
      </c>
      <c r="AB552" s="5" t="n">
        <v>2</v>
      </c>
      <c r="AC552" s="5" t="n">
        <v>1</v>
      </c>
      <c r="AD552" s="5" t="n">
        <v>6</v>
      </c>
      <c r="AE552" s="5" t="s">
        <v>49</v>
      </c>
      <c r="AF552" s="5" t="s">
        <v>26</v>
      </c>
    </row>
    <row r="553" customFormat="false" ht="13.2" hidden="false" customHeight="false" outlineLevel="0" collapsed="false">
      <c r="H553" s="9"/>
    </row>
    <row r="554" customFormat="false" ht="26.4" hidden="false" customHeight="false" outlineLevel="0" collapsed="false">
      <c r="A554" s="1" t="s">
        <v>104</v>
      </c>
      <c r="B554" s="1" t="s">
        <v>87</v>
      </c>
      <c r="C554" s="2" t="s">
        <v>381</v>
      </c>
      <c r="D554" s="3" t="s">
        <v>364</v>
      </c>
      <c r="E554" s="4" t="s">
        <v>382</v>
      </c>
      <c r="G554" s="4" t="n">
        <f aca="false">J554*F554</f>
        <v>0</v>
      </c>
      <c r="H554" s="9"/>
      <c r="J554" s="5" t="n">
        <v>2263</v>
      </c>
      <c r="L554" s="5" t="n">
        <v>294</v>
      </c>
      <c r="N554" s="5" t="n">
        <v>62900</v>
      </c>
      <c r="AA554" s="5" t="n">
        <v>1</v>
      </c>
      <c r="AB554" s="5" t="n">
        <v>2</v>
      </c>
      <c r="AC554" s="5" t="n">
        <v>1</v>
      </c>
      <c r="AD554" s="5" t="n">
        <v>6</v>
      </c>
      <c r="AE554" s="5" t="s">
        <v>52</v>
      </c>
      <c r="AF554" s="5" t="s">
        <v>42</v>
      </c>
    </row>
    <row r="555" customFormat="false" ht="13.2" hidden="false" customHeight="false" outlineLevel="0" collapsed="false">
      <c r="H555" s="9"/>
    </row>
    <row r="556" customFormat="false" ht="13.2" hidden="false" customHeight="false" outlineLevel="0" collapsed="false">
      <c r="A556" s="1" t="s">
        <v>114</v>
      </c>
      <c r="C556" s="2" t="s">
        <v>383</v>
      </c>
      <c r="H556" s="9"/>
      <c r="L556" s="5" t="n">
        <v>295</v>
      </c>
      <c r="N556" s="5" t="n">
        <v>63100</v>
      </c>
      <c r="AA556" s="5" t="n">
        <v>1</v>
      </c>
      <c r="AB556" s="5" t="n">
        <v>2</v>
      </c>
      <c r="AC556" s="5" t="n">
        <v>1</v>
      </c>
      <c r="AD556" s="5" t="n">
        <v>6</v>
      </c>
      <c r="AE556" s="5" t="s">
        <v>49</v>
      </c>
      <c r="AF556" s="5" t="s">
        <v>26</v>
      </c>
    </row>
    <row r="557" customFormat="false" ht="13.2" hidden="false" customHeight="false" outlineLevel="0" collapsed="false">
      <c r="H557" s="9"/>
    </row>
    <row r="558" customFormat="false" ht="26.4" hidden="false" customHeight="false" outlineLevel="0" collapsed="false">
      <c r="A558" s="1" t="s">
        <v>114</v>
      </c>
      <c r="B558" s="1" t="s">
        <v>89</v>
      </c>
      <c r="C558" s="2" t="s">
        <v>384</v>
      </c>
      <c r="D558" s="3" t="s">
        <v>373</v>
      </c>
      <c r="E558" s="4" t="n">
        <v>841</v>
      </c>
      <c r="G558" s="4" t="n">
        <f aca="false">J558*F558</f>
        <v>0</v>
      </c>
      <c r="H558" s="9"/>
      <c r="J558" s="5" t="n">
        <v>841</v>
      </c>
      <c r="L558" s="5" t="n">
        <v>297</v>
      </c>
      <c r="N558" s="5" t="n">
        <v>63400</v>
      </c>
      <c r="AA558" s="5" t="n">
        <v>1</v>
      </c>
      <c r="AB558" s="5" t="n">
        <v>2</v>
      </c>
      <c r="AC558" s="5" t="n">
        <v>1</v>
      </c>
      <c r="AD558" s="5" t="n">
        <v>6</v>
      </c>
      <c r="AE558" s="5" t="s">
        <v>52</v>
      </c>
      <c r="AF558" s="5" t="s">
        <v>24</v>
      </c>
    </row>
    <row r="559" customFormat="false" ht="13.2" hidden="false" customHeight="false" outlineLevel="0" collapsed="false">
      <c r="H559" s="9"/>
    </row>
    <row r="560" customFormat="false" ht="26.4" hidden="false" customHeight="false" outlineLevel="0" collapsed="false">
      <c r="A560" s="1" t="s">
        <v>114</v>
      </c>
      <c r="B560" s="1" t="s">
        <v>91</v>
      </c>
      <c r="C560" s="2" t="s">
        <v>385</v>
      </c>
      <c r="D560" s="3" t="s">
        <v>373</v>
      </c>
      <c r="E560" s="4" t="s">
        <v>386</v>
      </c>
      <c r="G560" s="4" t="n">
        <f aca="false">J560*F560</f>
        <v>0</v>
      </c>
      <c r="H560" s="9"/>
      <c r="J560" s="5" t="n">
        <v>2581</v>
      </c>
      <c r="L560" s="5" t="n">
        <v>298</v>
      </c>
      <c r="N560" s="5" t="n">
        <v>63500</v>
      </c>
      <c r="AA560" s="5" t="n">
        <v>1</v>
      </c>
      <c r="AB560" s="5" t="n">
        <v>2</v>
      </c>
      <c r="AC560" s="5" t="n">
        <v>1</v>
      </c>
      <c r="AD560" s="5" t="n">
        <v>6</v>
      </c>
      <c r="AE560" s="5" t="s">
        <v>52</v>
      </c>
      <c r="AF560" s="5" t="s">
        <v>24</v>
      </c>
    </row>
    <row r="561" customFormat="false" ht="13.2" hidden="false" customHeight="false" outlineLevel="0" collapsed="false">
      <c r="H561" s="9"/>
    </row>
    <row r="562" customFormat="false" ht="13.2" hidden="false" customHeight="false" outlineLevel="0" collapsed="false">
      <c r="A562" s="1" t="s">
        <v>114</v>
      </c>
      <c r="C562" s="2" t="s">
        <v>387</v>
      </c>
      <c r="H562" s="9"/>
      <c r="L562" s="5" t="n">
        <v>299</v>
      </c>
      <c r="N562" s="5" t="n">
        <v>63600</v>
      </c>
      <c r="AA562" s="5" t="n">
        <v>1</v>
      </c>
      <c r="AB562" s="5" t="n">
        <v>2</v>
      </c>
      <c r="AC562" s="5" t="n">
        <v>1</v>
      </c>
      <c r="AD562" s="5" t="n">
        <v>6</v>
      </c>
      <c r="AE562" s="5" t="s">
        <v>49</v>
      </c>
      <c r="AF562" s="5" t="s">
        <v>26</v>
      </c>
    </row>
    <row r="563" customFormat="false" ht="13.2" hidden="false" customHeight="false" outlineLevel="0" collapsed="false">
      <c r="H563" s="9"/>
    </row>
    <row r="564" customFormat="false" ht="26.4" hidden="false" customHeight="false" outlineLevel="0" collapsed="false">
      <c r="A564" s="1" t="s">
        <v>114</v>
      </c>
      <c r="B564" s="1" t="s">
        <v>94</v>
      </c>
      <c r="C564" s="2" t="s">
        <v>388</v>
      </c>
      <c r="D564" s="3" t="s">
        <v>1</v>
      </c>
      <c r="E564" s="4" t="n">
        <v>1</v>
      </c>
      <c r="G564" s="4" t="n">
        <f aca="false">J564*F564</f>
        <v>0</v>
      </c>
      <c r="H564" s="9"/>
      <c r="J564" s="5" t="n">
        <v>1</v>
      </c>
      <c r="L564" s="5" t="n">
        <v>300</v>
      </c>
      <c r="N564" s="5" t="n">
        <v>63700</v>
      </c>
      <c r="AA564" s="5" t="n">
        <v>1</v>
      </c>
      <c r="AB564" s="5" t="n">
        <v>2</v>
      </c>
      <c r="AC564" s="5" t="n">
        <v>1</v>
      </c>
      <c r="AD564" s="5" t="n">
        <v>6</v>
      </c>
      <c r="AE564" s="5" t="s">
        <v>52</v>
      </c>
      <c r="AF564" s="5" t="s">
        <v>52</v>
      </c>
    </row>
    <row r="565" customFormat="false" ht="13.2" hidden="false" customHeight="false" outlineLevel="0" collapsed="false">
      <c r="H565" s="9"/>
    </row>
    <row r="566" customFormat="false" ht="13.2" hidden="false" customHeight="false" outlineLevel="0" collapsed="false">
      <c r="A566" s="1" t="s">
        <v>114</v>
      </c>
      <c r="C566" s="2" t="s">
        <v>389</v>
      </c>
      <c r="H566" s="9"/>
      <c r="L566" s="5" t="n">
        <v>301</v>
      </c>
      <c r="N566" s="5" t="n">
        <v>64200</v>
      </c>
      <c r="AA566" s="5" t="n">
        <v>1</v>
      </c>
      <c r="AB566" s="5" t="n">
        <v>2</v>
      </c>
      <c r="AC566" s="5" t="n">
        <v>1</v>
      </c>
      <c r="AD566" s="5" t="n">
        <v>6</v>
      </c>
      <c r="AE566" s="5" t="s">
        <v>20</v>
      </c>
      <c r="AF566" s="5" t="s">
        <v>26</v>
      </c>
    </row>
    <row r="567" customFormat="false" ht="13.2" hidden="false" customHeight="false" outlineLevel="0" collapsed="false">
      <c r="H567" s="9"/>
    </row>
    <row r="568" customFormat="false" ht="39.6" hidden="false" customHeight="false" outlineLevel="0" collapsed="false">
      <c r="A568" s="1" t="s">
        <v>114</v>
      </c>
      <c r="C568" s="2" t="s">
        <v>390</v>
      </c>
      <c r="H568" s="9"/>
      <c r="L568" s="5" t="n">
        <v>302</v>
      </c>
      <c r="N568" s="5" t="n">
        <v>65100</v>
      </c>
      <c r="AA568" s="5" t="n">
        <v>1</v>
      </c>
      <c r="AB568" s="5" t="n">
        <v>2</v>
      </c>
      <c r="AC568" s="5" t="n">
        <v>1</v>
      </c>
      <c r="AD568" s="5" t="n">
        <v>6</v>
      </c>
      <c r="AE568" s="5" t="s">
        <v>49</v>
      </c>
      <c r="AF568" s="5" t="s">
        <v>26</v>
      </c>
    </row>
    <row r="569" customFormat="false" ht="13.2" hidden="false" customHeight="false" outlineLevel="0" collapsed="false">
      <c r="H569" s="9"/>
    </row>
    <row r="570" customFormat="false" ht="13.2" hidden="false" customHeight="false" outlineLevel="0" collapsed="false">
      <c r="A570" s="1" t="s">
        <v>114</v>
      </c>
      <c r="B570" s="1" t="s">
        <v>104</v>
      </c>
      <c r="C570" s="2" t="s">
        <v>391</v>
      </c>
      <c r="D570" s="3" t="s">
        <v>364</v>
      </c>
      <c r="E570" s="4" t="n">
        <v>11</v>
      </c>
      <c r="G570" s="4" t="n">
        <f aca="false">J570*F570</f>
        <v>0</v>
      </c>
      <c r="H570" s="9"/>
      <c r="J570" s="5" t="n">
        <v>11</v>
      </c>
      <c r="L570" s="5" t="n">
        <v>303</v>
      </c>
      <c r="N570" s="5" t="n">
        <v>65103</v>
      </c>
      <c r="AA570" s="5" t="n">
        <v>1</v>
      </c>
      <c r="AB570" s="5" t="n">
        <v>2</v>
      </c>
      <c r="AC570" s="5" t="n">
        <v>1</v>
      </c>
      <c r="AD570" s="5" t="n">
        <v>6</v>
      </c>
      <c r="AE570" s="5" t="s">
        <v>52</v>
      </c>
      <c r="AF570" s="5" t="s">
        <v>42</v>
      </c>
    </row>
    <row r="571" customFormat="false" ht="13.2" hidden="false" customHeight="false" outlineLevel="0" collapsed="false">
      <c r="H571" s="9"/>
    </row>
    <row r="572" customFormat="false" ht="13.2" hidden="false" customHeight="false" outlineLevel="0" collapsed="false">
      <c r="A572" s="1" t="s">
        <v>114</v>
      </c>
      <c r="B572" s="1" t="s">
        <v>114</v>
      </c>
      <c r="C572" s="2" t="s">
        <v>392</v>
      </c>
      <c r="D572" s="3" t="s">
        <v>364</v>
      </c>
      <c r="E572" s="4" t="n">
        <v>3</v>
      </c>
      <c r="G572" s="4" t="n">
        <f aca="false">J572*F572</f>
        <v>0</v>
      </c>
      <c r="H572" s="9"/>
      <c r="J572" s="5" t="n">
        <v>3</v>
      </c>
      <c r="L572" s="5" t="n">
        <v>305</v>
      </c>
      <c r="N572" s="5" t="n">
        <v>65105</v>
      </c>
      <c r="AA572" s="5" t="n">
        <v>1</v>
      </c>
      <c r="AB572" s="5" t="n">
        <v>2</v>
      </c>
      <c r="AC572" s="5" t="n">
        <v>1</v>
      </c>
      <c r="AD572" s="5" t="n">
        <v>6</v>
      </c>
      <c r="AE572" s="5" t="s">
        <v>52</v>
      </c>
      <c r="AF572" s="5" t="s">
        <v>42</v>
      </c>
    </row>
    <row r="573" customFormat="false" ht="13.2" hidden="false" customHeight="false" outlineLevel="0" collapsed="false">
      <c r="H573" s="9"/>
    </row>
    <row r="574" customFormat="false" ht="39.6" hidden="false" customHeight="false" outlineLevel="0" collapsed="false">
      <c r="A574" s="1" t="s">
        <v>114</v>
      </c>
      <c r="C574" s="2" t="s">
        <v>393</v>
      </c>
      <c r="H574" s="9"/>
      <c r="L574" s="5" t="n">
        <v>310</v>
      </c>
      <c r="N574" s="5" t="n">
        <v>65300</v>
      </c>
      <c r="AA574" s="5" t="n">
        <v>1</v>
      </c>
      <c r="AB574" s="5" t="n">
        <v>2</v>
      </c>
      <c r="AC574" s="5" t="n">
        <v>1</v>
      </c>
      <c r="AD574" s="5" t="n">
        <v>6</v>
      </c>
      <c r="AE574" s="5" t="s">
        <v>49</v>
      </c>
      <c r="AF574" s="5" t="s">
        <v>26</v>
      </c>
    </row>
    <row r="575" customFormat="false" ht="13.2" hidden="false" customHeight="false" outlineLevel="0" collapsed="false">
      <c r="H575" s="9"/>
    </row>
    <row r="576" customFormat="false" ht="13.2" hidden="false" customHeight="false" outlineLevel="0" collapsed="false">
      <c r="A576" s="1" t="s">
        <v>114</v>
      </c>
      <c r="B576" s="1" t="s">
        <v>117</v>
      </c>
      <c r="C576" s="2" t="s">
        <v>391</v>
      </c>
      <c r="D576" s="3" t="s">
        <v>364</v>
      </c>
      <c r="E576" s="4" t="s">
        <v>394</v>
      </c>
      <c r="G576" s="4" t="n">
        <f aca="false">J576*F576</f>
        <v>0</v>
      </c>
      <c r="H576" s="9"/>
      <c r="J576" s="5" t="n">
        <v>1083</v>
      </c>
      <c r="L576" s="5" t="n">
        <v>311</v>
      </c>
      <c r="N576" s="5" t="n">
        <v>65303</v>
      </c>
      <c r="AA576" s="5" t="n">
        <v>1</v>
      </c>
      <c r="AB576" s="5" t="n">
        <v>2</v>
      </c>
      <c r="AC576" s="5" t="n">
        <v>1</v>
      </c>
      <c r="AD576" s="5" t="n">
        <v>6</v>
      </c>
      <c r="AE576" s="5" t="s">
        <v>52</v>
      </c>
      <c r="AF576" s="5" t="s">
        <v>42</v>
      </c>
    </row>
    <row r="577" customFormat="false" ht="13.2" hidden="false" customHeight="false" outlineLevel="0" collapsed="false">
      <c r="H577" s="9"/>
    </row>
    <row r="578" customFormat="false" ht="13.2" hidden="false" customHeight="false" outlineLevel="0" collapsed="false">
      <c r="A578" s="1" t="s">
        <v>114</v>
      </c>
      <c r="B578" s="1" t="s">
        <v>120</v>
      </c>
      <c r="C578" s="2" t="s">
        <v>392</v>
      </c>
      <c r="D578" s="3" t="s">
        <v>364</v>
      </c>
      <c r="E578" s="4" t="s">
        <v>395</v>
      </c>
      <c r="G578" s="4" t="n">
        <f aca="false">J578*F578</f>
        <v>0</v>
      </c>
      <c r="H578" s="9"/>
      <c r="J578" s="5" t="n">
        <v>1346</v>
      </c>
      <c r="L578" s="5" t="n">
        <v>313</v>
      </c>
      <c r="N578" s="5" t="n">
        <v>65305</v>
      </c>
      <c r="AA578" s="5" t="n">
        <v>1</v>
      </c>
      <c r="AB578" s="5" t="n">
        <v>2</v>
      </c>
      <c r="AC578" s="5" t="n">
        <v>1</v>
      </c>
      <c r="AD578" s="5" t="n">
        <v>6</v>
      </c>
      <c r="AE578" s="5" t="s">
        <v>52</v>
      </c>
      <c r="AF578" s="5" t="s">
        <v>42</v>
      </c>
    </row>
    <row r="579" customFormat="false" ht="13.2" hidden="false" customHeight="false" outlineLevel="0" collapsed="false">
      <c r="H579" s="9"/>
    </row>
    <row r="580" customFormat="false" ht="39.6" hidden="false" customHeight="false" outlineLevel="0" collapsed="false">
      <c r="A580" s="1" t="s">
        <v>114</v>
      </c>
      <c r="C580" s="2" t="s">
        <v>396</v>
      </c>
      <c r="H580" s="9"/>
      <c r="L580" s="5" t="n">
        <v>314</v>
      </c>
      <c r="N580" s="5" t="n">
        <v>65300</v>
      </c>
      <c r="AA580" s="5" t="n">
        <v>1</v>
      </c>
      <c r="AB580" s="5" t="n">
        <v>2</v>
      </c>
      <c r="AC580" s="5" t="n">
        <v>1</v>
      </c>
      <c r="AD580" s="5" t="n">
        <v>6</v>
      </c>
      <c r="AE580" s="5" t="s">
        <v>49</v>
      </c>
      <c r="AF580" s="5" t="s">
        <v>26</v>
      </c>
    </row>
    <row r="581" customFormat="false" ht="13.2" hidden="false" customHeight="false" outlineLevel="0" collapsed="false">
      <c r="H581" s="9"/>
    </row>
    <row r="582" customFormat="false" ht="13.2" hidden="false" customHeight="false" outlineLevel="0" collapsed="false">
      <c r="A582" s="1" t="s">
        <v>114</v>
      </c>
      <c r="B582" s="1" t="s">
        <v>122</v>
      </c>
      <c r="C582" s="2" t="s">
        <v>391</v>
      </c>
      <c r="D582" s="3" t="s">
        <v>364</v>
      </c>
      <c r="E582" s="4" t="s">
        <v>394</v>
      </c>
      <c r="G582" s="4" t="n">
        <f aca="false">J582*F582</f>
        <v>0</v>
      </c>
      <c r="H582" s="9"/>
      <c r="J582" s="5" t="n">
        <v>1083</v>
      </c>
      <c r="L582" s="5" t="n">
        <v>315</v>
      </c>
      <c r="N582" s="5" t="n">
        <v>65303</v>
      </c>
      <c r="AA582" s="5" t="n">
        <v>1</v>
      </c>
      <c r="AB582" s="5" t="n">
        <v>2</v>
      </c>
      <c r="AC582" s="5" t="n">
        <v>1</v>
      </c>
      <c r="AD582" s="5" t="n">
        <v>6</v>
      </c>
      <c r="AE582" s="5" t="s">
        <v>52</v>
      </c>
      <c r="AF582" s="5" t="s">
        <v>42</v>
      </c>
    </row>
    <row r="583" customFormat="false" ht="13.2" hidden="false" customHeight="false" outlineLevel="0" collapsed="false">
      <c r="H583" s="9"/>
    </row>
    <row r="584" customFormat="false" ht="39.6" hidden="false" customHeight="false" outlineLevel="0" collapsed="false">
      <c r="A584" s="1" t="s">
        <v>114</v>
      </c>
      <c r="C584" s="2" t="s">
        <v>397</v>
      </c>
      <c r="H584" s="9"/>
      <c r="L584" s="5" t="n">
        <v>318</v>
      </c>
      <c r="N584" s="5" t="n">
        <v>65300</v>
      </c>
      <c r="AA584" s="5" t="n">
        <v>1</v>
      </c>
      <c r="AB584" s="5" t="n">
        <v>2</v>
      </c>
      <c r="AC584" s="5" t="n">
        <v>1</v>
      </c>
      <c r="AD584" s="5" t="n">
        <v>6</v>
      </c>
      <c r="AE584" s="5" t="s">
        <v>49</v>
      </c>
      <c r="AF584" s="5" t="s">
        <v>26</v>
      </c>
    </row>
    <row r="585" customFormat="false" ht="13.2" hidden="false" customHeight="false" outlineLevel="0" collapsed="false">
      <c r="H585" s="9"/>
    </row>
    <row r="586" customFormat="false" ht="13.2" hidden="false" customHeight="false" outlineLevel="0" collapsed="false">
      <c r="A586" s="1" t="s">
        <v>114</v>
      </c>
      <c r="B586" s="1" t="s">
        <v>125</v>
      </c>
      <c r="C586" s="2" t="s">
        <v>391</v>
      </c>
      <c r="D586" s="3" t="s">
        <v>364</v>
      </c>
      <c r="E586" s="4" t="s">
        <v>394</v>
      </c>
      <c r="G586" s="4" t="n">
        <f aca="false">J586*F586</f>
        <v>0</v>
      </c>
      <c r="H586" s="9"/>
      <c r="J586" s="5" t="n">
        <v>1083</v>
      </c>
      <c r="L586" s="5" t="n">
        <v>319</v>
      </c>
      <c r="N586" s="5" t="n">
        <v>65303</v>
      </c>
      <c r="AA586" s="5" t="n">
        <v>1</v>
      </c>
      <c r="AB586" s="5" t="n">
        <v>2</v>
      </c>
      <c r="AC586" s="5" t="n">
        <v>1</v>
      </c>
      <c r="AD586" s="5" t="n">
        <v>6</v>
      </c>
      <c r="AE586" s="5" t="s">
        <v>52</v>
      </c>
      <c r="AF586" s="5" t="s">
        <v>42</v>
      </c>
    </row>
    <row r="587" customFormat="false" ht="13.2" hidden="false" customHeight="false" outlineLevel="0" collapsed="false">
      <c r="H587" s="9"/>
    </row>
    <row r="588" customFormat="false" ht="13.2" hidden="false" customHeight="false" outlineLevel="0" collapsed="false">
      <c r="A588" s="1" t="s">
        <v>114</v>
      </c>
      <c r="C588" s="2" t="s">
        <v>398</v>
      </c>
      <c r="H588" s="9"/>
      <c r="L588" s="5" t="n">
        <v>322</v>
      </c>
      <c r="N588" s="5" t="n">
        <v>66700</v>
      </c>
      <c r="AA588" s="5" t="n">
        <v>1</v>
      </c>
      <c r="AB588" s="5" t="n">
        <v>2</v>
      </c>
      <c r="AC588" s="5" t="n">
        <v>1</v>
      </c>
      <c r="AD588" s="5" t="n">
        <v>6</v>
      </c>
      <c r="AE588" s="5" t="s">
        <v>49</v>
      </c>
      <c r="AF588" s="5" t="s">
        <v>26</v>
      </c>
    </row>
    <row r="589" customFormat="false" ht="13.2" hidden="false" customHeight="false" outlineLevel="0" collapsed="false">
      <c r="H589" s="9"/>
    </row>
    <row r="590" customFormat="false" ht="13.2" hidden="false" customHeight="false" outlineLevel="0" collapsed="false">
      <c r="A590" s="1" t="s">
        <v>114</v>
      </c>
      <c r="B590" s="1" t="s">
        <v>128</v>
      </c>
      <c r="C590" s="2" t="s">
        <v>399</v>
      </c>
      <c r="D590" s="3" t="s">
        <v>364</v>
      </c>
      <c r="E590" s="4" t="n">
        <v>361</v>
      </c>
      <c r="G590" s="4" t="n">
        <f aca="false">J590*F590</f>
        <v>0</v>
      </c>
      <c r="H590" s="9"/>
      <c r="J590" s="5" t="n">
        <v>361</v>
      </c>
      <c r="L590" s="5" t="n">
        <v>323</v>
      </c>
      <c r="N590" s="5" t="n">
        <v>66800</v>
      </c>
      <c r="AA590" s="5" t="n">
        <v>1</v>
      </c>
      <c r="AB590" s="5" t="n">
        <v>2</v>
      </c>
      <c r="AC590" s="5" t="n">
        <v>1</v>
      </c>
      <c r="AD590" s="5" t="n">
        <v>6</v>
      </c>
      <c r="AE590" s="5" t="s">
        <v>52</v>
      </c>
      <c r="AF590" s="5" t="s">
        <v>42</v>
      </c>
    </row>
    <row r="591" customFormat="false" ht="13.2" hidden="false" customHeight="false" outlineLevel="0" collapsed="false">
      <c r="H591" s="9"/>
    </row>
    <row r="592" customFormat="false" ht="13.2" hidden="false" customHeight="false" outlineLevel="0" collapsed="false">
      <c r="A592" s="1" t="s">
        <v>114</v>
      </c>
      <c r="C592" s="2" t="s">
        <v>400</v>
      </c>
      <c r="H592" s="9"/>
      <c r="L592" s="5" t="n">
        <v>325</v>
      </c>
      <c r="N592" s="5" t="n">
        <v>67800</v>
      </c>
      <c r="AA592" s="5" t="n">
        <v>1</v>
      </c>
      <c r="AB592" s="5" t="n">
        <v>2</v>
      </c>
      <c r="AC592" s="5" t="n">
        <v>1</v>
      </c>
      <c r="AD592" s="5" t="n">
        <v>6</v>
      </c>
      <c r="AE592" s="5" t="s">
        <v>49</v>
      </c>
      <c r="AF592" s="5" t="s">
        <v>26</v>
      </c>
    </row>
    <row r="593" customFormat="false" ht="13.2" hidden="false" customHeight="false" outlineLevel="0" collapsed="false">
      <c r="H593" s="9"/>
    </row>
    <row r="594" customFormat="false" ht="66" hidden="false" customHeight="false" outlineLevel="0" collapsed="false">
      <c r="A594" s="1" t="s">
        <v>114</v>
      </c>
      <c r="B594" s="1" t="s">
        <v>130</v>
      </c>
      <c r="C594" s="2" t="s">
        <v>401</v>
      </c>
      <c r="D594" s="3" t="s">
        <v>373</v>
      </c>
      <c r="E594" s="4" t="s">
        <v>402</v>
      </c>
      <c r="G594" s="4" t="n">
        <f aca="false">J594*F594</f>
        <v>0</v>
      </c>
      <c r="H594" s="9"/>
      <c r="J594" s="5" t="n">
        <v>7220</v>
      </c>
      <c r="L594" s="5" t="n">
        <v>326</v>
      </c>
      <c r="N594" s="5" t="n">
        <v>68000</v>
      </c>
      <c r="AA594" s="5" t="n">
        <v>1</v>
      </c>
      <c r="AB594" s="5" t="n">
        <v>2</v>
      </c>
      <c r="AC594" s="5" t="n">
        <v>1</v>
      </c>
      <c r="AD594" s="5" t="n">
        <v>6</v>
      </c>
      <c r="AE594" s="5" t="s">
        <v>52</v>
      </c>
      <c r="AF594" s="5" t="s">
        <v>24</v>
      </c>
    </row>
    <row r="595" customFormat="false" ht="13.2" hidden="false" customHeight="false" outlineLevel="0" collapsed="false">
      <c r="H595" s="9"/>
    </row>
    <row r="596" customFormat="false" ht="13.2" hidden="false" customHeight="false" outlineLevel="0" collapsed="false">
      <c r="A596" s="1" t="s">
        <v>117</v>
      </c>
      <c r="C596" s="2" t="s">
        <v>403</v>
      </c>
      <c r="H596" s="9"/>
      <c r="L596" s="5" t="n">
        <v>327</v>
      </c>
      <c r="N596" s="5" t="n">
        <v>68100</v>
      </c>
      <c r="AA596" s="5" t="n">
        <v>1</v>
      </c>
      <c r="AB596" s="5" t="n">
        <v>2</v>
      </c>
      <c r="AC596" s="5" t="n">
        <v>1</v>
      </c>
      <c r="AD596" s="5" t="n">
        <v>6</v>
      </c>
      <c r="AE596" s="5" t="s">
        <v>49</v>
      </c>
      <c r="AF596" s="5" t="s">
        <v>26</v>
      </c>
    </row>
    <row r="597" customFormat="false" ht="13.2" hidden="false" customHeight="false" outlineLevel="0" collapsed="false">
      <c r="H597" s="9"/>
    </row>
    <row r="598" customFormat="false" ht="13.2" hidden="false" customHeight="false" outlineLevel="0" collapsed="false">
      <c r="A598" s="1" t="s">
        <v>117</v>
      </c>
      <c r="B598" s="1" t="s">
        <v>132</v>
      </c>
      <c r="C598" s="2" t="s">
        <v>404</v>
      </c>
      <c r="D598" s="3" t="s">
        <v>405</v>
      </c>
      <c r="E598" s="4" t="n">
        <v>48</v>
      </c>
      <c r="G598" s="4" t="n">
        <f aca="false">J598*F598</f>
        <v>0</v>
      </c>
      <c r="H598" s="9"/>
      <c r="J598" s="5" t="n">
        <v>48</v>
      </c>
      <c r="L598" s="5" t="n">
        <v>329</v>
      </c>
      <c r="N598" s="5" t="n">
        <v>68200</v>
      </c>
      <c r="AA598" s="5" t="n">
        <v>1</v>
      </c>
      <c r="AB598" s="5" t="n">
        <v>2</v>
      </c>
      <c r="AC598" s="5" t="n">
        <v>1</v>
      </c>
      <c r="AD598" s="5" t="n">
        <v>6</v>
      </c>
      <c r="AE598" s="5" t="s">
        <v>52</v>
      </c>
      <c r="AF598" s="5" t="s">
        <v>406</v>
      </c>
    </row>
    <row r="599" customFormat="false" ht="13.2" hidden="false" customHeight="false" outlineLevel="0" collapsed="false">
      <c r="H599" s="9"/>
    </row>
    <row r="600" customFormat="false" ht="13.2" hidden="false" customHeight="false" outlineLevel="0" collapsed="false">
      <c r="A600" s="1" t="s">
        <v>117</v>
      </c>
      <c r="C600" s="2" t="s">
        <v>407</v>
      </c>
      <c r="H600" s="9"/>
      <c r="L600" s="5" t="n">
        <v>330</v>
      </c>
      <c r="N600" s="5" t="n">
        <v>72600</v>
      </c>
      <c r="AA600" s="5" t="n">
        <v>1</v>
      </c>
      <c r="AB600" s="5" t="n">
        <v>2</v>
      </c>
      <c r="AC600" s="5" t="n">
        <v>1</v>
      </c>
      <c r="AD600" s="5" t="n">
        <v>6</v>
      </c>
      <c r="AE600" s="5" t="s">
        <v>20</v>
      </c>
      <c r="AF600" s="5" t="s">
        <v>26</v>
      </c>
    </row>
    <row r="601" customFormat="false" ht="13.2" hidden="false" customHeight="false" outlineLevel="0" collapsed="false">
      <c r="H601" s="9"/>
    </row>
    <row r="602" customFormat="false" ht="13.2" hidden="false" customHeight="false" outlineLevel="0" collapsed="false">
      <c r="A602" s="1" t="s">
        <v>117</v>
      </c>
      <c r="C602" s="2" t="s">
        <v>408</v>
      </c>
      <c r="H602" s="9"/>
      <c r="L602" s="5" t="n">
        <v>331</v>
      </c>
      <c r="N602" s="5" t="n">
        <v>72900</v>
      </c>
      <c r="AA602" s="5" t="n">
        <v>1</v>
      </c>
      <c r="AB602" s="5" t="n">
        <v>2</v>
      </c>
      <c r="AC602" s="5" t="n">
        <v>1</v>
      </c>
      <c r="AD602" s="5" t="n">
        <v>6</v>
      </c>
      <c r="AE602" s="5" t="s">
        <v>49</v>
      </c>
      <c r="AF602" s="5" t="s">
        <v>26</v>
      </c>
    </row>
    <row r="603" customFormat="false" ht="13.2" hidden="false" customHeight="false" outlineLevel="0" collapsed="false">
      <c r="H603" s="9"/>
    </row>
    <row r="604" customFormat="false" ht="39.6" hidden="false" customHeight="false" outlineLevel="0" collapsed="false">
      <c r="A604" s="1" t="s">
        <v>117</v>
      </c>
      <c r="B604" s="1" t="s">
        <v>134</v>
      </c>
      <c r="C604" s="2" t="s">
        <v>409</v>
      </c>
      <c r="D604" s="3" t="s">
        <v>373</v>
      </c>
      <c r="E604" s="4" t="s">
        <v>410</v>
      </c>
      <c r="G604" s="4" t="n">
        <f aca="false">J604*F604</f>
        <v>0</v>
      </c>
      <c r="H604" s="9"/>
      <c r="J604" s="5" t="n">
        <v>7221</v>
      </c>
      <c r="L604" s="5" t="n">
        <v>332</v>
      </c>
      <c r="N604" s="5" t="n">
        <v>73000</v>
      </c>
      <c r="AA604" s="5" t="n">
        <v>1</v>
      </c>
      <c r="AB604" s="5" t="n">
        <v>2</v>
      </c>
      <c r="AC604" s="5" t="n">
        <v>1</v>
      </c>
      <c r="AD604" s="5" t="n">
        <v>6</v>
      </c>
      <c r="AE604" s="5" t="s">
        <v>52</v>
      </c>
      <c r="AF604" s="5" t="s">
        <v>24</v>
      </c>
    </row>
    <row r="605" customFormat="false" ht="13.2" hidden="false" customHeight="false" outlineLevel="0" collapsed="false">
      <c r="H605" s="9"/>
    </row>
    <row r="606" customFormat="false" ht="13.2" hidden="false" customHeight="false" outlineLevel="0" collapsed="false">
      <c r="A606" s="1" t="s">
        <v>117</v>
      </c>
      <c r="B606" s="1" t="s">
        <v>136</v>
      </c>
      <c r="C606" s="2" t="s">
        <v>411</v>
      </c>
      <c r="D606" s="3" t="s">
        <v>373</v>
      </c>
      <c r="E606" s="4" t="s">
        <v>412</v>
      </c>
      <c r="G606" s="4" t="n">
        <f aca="false">J606*F606</f>
        <v>0</v>
      </c>
      <c r="H606" s="9"/>
      <c r="J606" s="5" t="n">
        <v>4261</v>
      </c>
      <c r="L606" s="5" t="n">
        <v>333</v>
      </c>
      <c r="N606" s="5" t="n">
        <v>73100</v>
      </c>
      <c r="AA606" s="5" t="n">
        <v>1</v>
      </c>
      <c r="AB606" s="5" t="n">
        <v>2</v>
      </c>
      <c r="AC606" s="5" t="n">
        <v>1</v>
      </c>
      <c r="AD606" s="5" t="n">
        <v>6</v>
      </c>
      <c r="AE606" s="5" t="s">
        <v>52</v>
      </c>
      <c r="AF606" s="5" t="s">
        <v>24</v>
      </c>
    </row>
    <row r="607" customFormat="false" ht="13.2" hidden="false" customHeight="false" outlineLevel="0" collapsed="false">
      <c r="H607" s="9"/>
    </row>
    <row r="608" customFormat="false" ht="13.2" hidden="false" customHeight="false" outlineLevel="0" collapsed="false">
      <c r="H608" s="9"/>
    </row>
    <row r="609" customFormat="false" ht="13.2" hidden="false" customHeight="false" outlineLevel="0" collapsed="false">
      <c r="C609" s="10" t="s">
        <v>344</v>
      </c>
      <c r="H609" s="11" t="n">
        <f aca="false">SUM(G484:G608)</f>
        <v>0</v>
      </c>
    </row>
    <row r="610" customFormat="false" ht="13.2" hidden="false" customHeight="false" outlineLevel="0" collapsed="false">
      <c r="H610" s="9"/>
    </row>
    <row r="611" customFormat="false" ht="13.2" hidden="false" customHeight="false" outlineLevel="0" collapsed="false">
      <c r="H611" s="9"/>
    </row>
    <row r="612" customFormat="false" ht="13.2" hidden="false" customHeight="false" outlineLevel="0" collapsed="false">
      <c r="H612" s="9"/>
    </row>
    <row r="613" customFormat="false" ht="26.4" hidden="false" customHeight="false" outlineLevel="0" collapsed="false">
      <c r="C613" s="10" t="s">
        <v>413</v>
      </c>
      <c r="H613" s="9"/>
      <c r="AA613" s="5" t="n">
        <v>1</v>
      </c>
      <c r="AB613" s="5" t="n">
        <v>2</v>
      </c>
      <c r="AC613" s="5" t="n">
        <v>2</v>
      </c>
      <c r="AD613" s="5" t="n">
        <v>15</v>
      </c>
      <c r="AE613" s="5" t="s">
        <v>20</v>
      </c>
    </row>
    <row r="614" customFormat="false" ht="13.2" hidden="false" customHeight="false" outlineLevel="0" collapsed="false">
      <c r="H614" s="9"/>
    </row>
    <row r="615" customFormat="false" ht="13.2" hidden="false" customHeight="false" outlineLevel="0" collapsed="false">
      <c r="A615" s="1" t="s">
        <v>122</v>
      </c>
      <c r="C615" s="2" t="s">
        <v>348</v>
      </c>
      <c r="H615" s="9"/>
      <c r="L615" s="5" t="n">
        <v>345</v>
      </c>
      <c r="N615" s="5" t="n">
        <v>45600</v>
      </c>
      <c r="AA615" s="5" t="n">
        <v>1</v>
      </c>
      <c r="AB615" s="5" t="n">
        <v>2</v>
      </c>
      <c r="AC615" s="5" t="n">
        <v>2</v>
      </c>
      <c r="AD615" s="5" t="n">
        <v>15</v>
      </c>
      <c r="AE615" s="5" t="s">
        <v>20</v>
      </c>
      <c r="AF615" s="5" t="s">
        <v>26</v>
      </c>
    </row>
    <row r="616" customFormat="false" ht="13.2" hidden="false" customHeight="false" outlineLevel="0" collapsed="false">
      <c r="H616" s="9"/>
    </row>
    <row r="617" customFormat="false" ht="79.2" hidden="false" customHeight="false" outlineLevel="0" collapsed="false">
      <c r="A617" s="1" t="s">
        <v>122</v>
      </c>
      <c r="C617" s="2" t="s">
        <v>349</v>
      </c>
      <c r="H617" s="9"/>
      <c r="L617" s="5" t="n">
        <v>346</v>
      </c>
      <c r="N617" s="5" t="n">
        <v>46400</v>
      </c>
      <c r="AA617" s="5" t="n">
        <v>1</v>
      </c>
      <c r="AB617" s="5" t="n">
        <v>2</v>
      </c>
      <c r="AC617" s="5" t="n">
        <v>2</v>
      </c>
      <c r="AD617" s="5" t="n">
        <v>15</v>
      </c>
      <c r="AE617" s="5" t="s">
        <v>30</v>
      </c>
      <c r="AF617" s="5" t="s">
        <v>26</v>
      </c>
    </row>
    <row r="618" customFormat="false" ht="13.2" hidden="false" customHeight="false" outlineLevel="0" collapsed="false">
      <c r="H618" s="9"/>
    </row>
    <row r="619" customFormat="false" ht="13.2" hidden="false" customHeight="false" outlineLevel="0" collapsed="false">
      <c r="A619" s="1" t="s">
        <v>122</v>
      </c>
      <c r="C619" s="2" t="s">
        <v>350</v>
      </c>
      <c r="H619" s="9"/>
      <c r="L619" s="5" t="n">
        <v>334</v>
      </c>
      <c r="N619" s="5" t="n">
        <v>100900</v>
      </c>
      <c r="AA619" s="5" t="n">
        <v>1</v>
      </c>
      <c r="AB619" s="5" t="n">
        <v>2</v>
      </c>
      <c r="AC619" s="5" t="n">
        <v>2</v>
      </c>
      <c r="AD619" s="5" t="n">
        <v>15</v>
      </c>
      <c r="AE619" s="5" t="s">
        <v>20</v>
      </c>
      <c r="AF619" s="5" t="s">
        <v>26</v>
      </c>
    </row>
    <row r="620" customFormat="false" ht="13.2" hidden="false" customHeight="false" outlineLevel="0" collapsed="false">
      <c r="H620" s="9"/>
    </row>
    <row r="621" customFormat="false" ht="13.2" hidden="false" customHeight="false" outlineLevel="0" collapsed="false">
      <c r="A621" s="1" t="s">
        <v>122</v>
      </c>
      <c r="C621" s="2" t="s">
        <v>414</v>
      </c>
      <c r="H621" s="9"/>
      <c r="L621" s="5" t="n">
        <v>335</v>
      </c>
      <c r="N621" s="5" t="n">
        <v>101000</v>
      </c>
      <c r="AA621" s="5" t="n">
        <v>1</v>
      </c>
      <c r="AB621" s="5" t="n">
        <v>2</v>
      </c>
      <c r="AC621" s="5" t="n">
        <v>2</v>
      </c>
      <c r="AD621" s="5" t="n">
        <v>15</v>
      </c>
      <c r="AE621" s="5" t="s">
        <v>49</v>
      </c>
      <c r="AF621" s="5" t="s">
        <v>26</v>
      </c>
    </row>
    <row r="622" customFormat="false" ht="13.2" hidden="false" customHeight="false" outlineLevel="0" collapsed="false">
      <c r="H622" s="9"/>
    </row>
    <row r="623" customFormat="false" ht="118.8" hidden="false" customHeight="false" outlineLevel="0" collapsed="false">
      <c r="A623" s="1" t="s">
        <v>122</v>
      </c>
      <c r="C623" s="2" t="s">
        <v>415</v>
      </c>
      <c r="H623" s="9"/>
      <c r="L623" s="5" t="n">
        <v>336</v>
      </c>
      <c r="N623" s="5" t="n">
        <v>101100</v>
      </c>
      <c r="AA623" s="5" t="n">
        <v>1</v>
      </c>
      <c r="AB623" s="5" t="n">
        <v>2</v>
      </c>
      <c r="AC623" s="5" t="n">
        <v>2</v>
      </c>
      <c r="AD623" s="5" t="n">
        <v>15</v>
      </c>
      <c r="AE623" s="5" t="s">
        <v>30</v>
      </c>
      <c r="AF623" s="5" t="s">
        <v>26</v>
      </c>
    </row>
    <row r="624" customFormat="false" ht="13.2" hidden="false" customHeight="false" outlineLevel="0" collapsed="false">
      <c r="H624" s="9"/>
    </row>
    <row r="625" customFormat="false" ht="13.2" hidden="false" customHeight="false" outlineLevel="0" collapsed="false">
      <c r="A625" s="1" t="s">
        <v>122</v>
      </c>
      <c r="C625" s="2" t="s">
        <v>416</v>
      </c>
      <c r="H625" s="9"/>
      <c r="L625" s="5" t="n">
        <v>337</v>
      </c>
      <c r="N625" s="5" t="n">
        <v>101400</v>
      </c>
      <c r="AA625" s="5" t="n">
        <v>1</v>
      </c>
      <c r="AB625" s="5" t="n">
        <v>2</v>
      </c>
      <c r="AC625" s="5" t="n">
        <v>2</v>
      </c>
      <c r="AD625" s="5" t="n">
        <v>15</v>
      </c>
      <c r="AE625" s="5" t="s">
        <v>49</v>
      </c>
      <c r="AF625" s="5" t="s">
        <v>26</v>
      </c>
    </row>
    <row r="626" customFormat="false" ht="13.2" hidden="false" customHeight="false" outlineLevel="0" collapsed="false">
      <c r="H626" s="9"/>
    </row>
    <row r="627" customFormat="false" ht="52.8" hidden="false" customHeight="false" outlineLevel="0" collapsed="false">
      <c r="A627" s="1" t="s">
        <v>122</v>
      </c>
      <c r="C627" s="2" t="s">
        <v>417</v>
      </c>
      <c r="H627" s="9"/>
      <c r="L627" s="5" t="n">
        <v>338</v>
      </c>
      <c r="N627" s="5" t="n">
        <v>101500</v>
      </c>
      <c r="AA627" s="5" t="n">
        <v>1</v>
      </c>
      <c r="AB627" s="5" t="n">
        <v>2</v>
      </c>
      <c r="AC627" s="5" t="n">
        <v>2</v>
      </c>
      <c r="AD627" s="5" t="n">
        <v>15</v>
      </c>
      <c r="AE627" s="5" t="s">
        <v>30</v>
      </c>
      <c r="AF627" s="5" t="s">
        <v>26</v>
      </c>
    </row>
    <row r="628" customFormat="false" ht="13.2" hidden="false" customHeight="false" outlineLevel="0" collapsed="false">
      <c r="H628" s="9"/>
    </row>
    <row r="629" customFormat="false" ht="13.2" hidden="false" customHeight="false" outlineLevel="0" collapsed="false">
      <c r="A629" s="1" t="s">
        <v>122</v>
      </c>
      <c r="C629" s="2" t="s">
        <v>418</v>
      </c>
      <c r="H629" s="9"/>
      <c r="L629" s="5" t="n">
        <v>339</v>
      </c>
      <c r="N629" s="5" t="n">
        <v>101600</v>
      </c>
      <c r="AA629" s="5" t="n">
        <v>1</v>
      </c>
      <c r="AB629" s="5" t="n">
        <v>2</v>
      </c>
      <c r="AC629" s="5" t="n">
        <v>2</v>
      </c>
      <c r="AD629" s="5" t="n">
        <v>15</v>
      </c>
      <c r="AE629" s="5" t="s">
        <v>49</v>
      </c>
      <c r="AF629" s="5" t="s">
        <v>26</v>
      </c>
    </row>
    <row r="630" customFormat="false" ht="13.2" hidden="false" customHeight="false" outlineLevel="0" collapsed="false">
      <c r="H630" s="9"/>
    </row>
    <row r="631" customFormat="false" ht="92.4" hidden="false" customHeight="false" outlineLevel="0" collapsed="false">
      <c r="A631" s="1" t="s">
        <v>122</v>
      </c>
      <c r="C631" s="2" t="s">
        <v>419</v>
      </c>
      <c r="H631" s="9"/>
      <c r="L631" s="5" t="n">
        <v>340</v>
      </c>
      <c r="N631" s="5" t="n">
        <v>101700</v>
      </c>
      <c r="AA631" s="5" t="n">
        <v>1</v>
      </c>
      <c r="AB631" s="5" t="n">
        <v>2</v>
      </c>
      <c r="AC631" s="5" t="n">
        <v>2</v>
      </c>
      <c r="AD631" s="5" t="n">
        <v>15</v>
      </c>
      <c r="AE631" s="5" t="s">
        <v>30</v>
      </c>
      <c r="AF631" s="5" t="s">
        <v>26</v>
      </c>
    </row>
    <row r="632" customFormat="false" ht="13.2" hidden="false" customHeight="false" outlineLevel="0" collapsed="false">
      <c r="H632" s="9"/>
    </row>
    <row r="633" customFormat="false" ht="66" hidden="false" customHeight="false" outlineLevel="0" collapsed="false">
      <c r="A633" s="1" t="s">
        <v>122</v>
      </c>
      <c r="C633" s="2" t="s">
        <v>420</v>
      </c>
      <c r="H633" s="9"/>
      <c r="L633" s="5" t="n">
        <v>341</v>
      </c>
      <c r="N633" s="5" t="n">
        <v>101800</v>
      </c>
      <c r="AA633" s="5" t="n">
        <v>1</v>
      </c>
      <c r="AB633" s="5" t="n">
        <v>2</v>
      </c>
      <c r="AC633" s="5" t="n">
        <v>2</v>
      </c>
      <c r="AD633" s="5" t="n">
        <v>15</v>
      </c>
      <c r="AE633" s="5" t="s">
        <v>30</v>
      </c>
      <c r="AF633" s="5" t="s">
        <v>26</v>
      </c>
    </row>
    <row r="634" customFormat="false" ht="13.2" hidden="false" customHeight="false" outlineLevel="0" collapsed="false">
      <c r="H634" s="9"/>
    </row>
    <row r="635" customFormat="false" ht="39.6" hidden="false" customHeight="false" outlineLevel="0" collapsed="false">
      <c r="A635" s="1" t="s">
        <v>122</v>
      </c>
      <c r="C635" s="2" t="s">
        <v>421</v>
      </c>
      <c r="H635" s="9"/>
      <c r="L635" s="5" t="n">
        <v>342</v>
      </c>
      <c r="N635" s="5" t="n">
        <v>101900</v>
      </c>
      <c r="AA635" s="5" t="n">
        <v>1</v>
      </c>
      <c r="AB635" s="5" t="n">
        <v>2</v>
      </c>
      <c r="AC635" s="5" t="n">
        <v>2</v>
      </c>
      <c r="AD635" s="5" t="n">
        <v>15</v>
      </c>
      <c r="AE635" s="5" t="s">
        <v>30</v>
      </c>
      <c r="AF635" s="5" t="s">
        <v>26</v>
      </c>
    </row>
    <row r="636" customFormat="false" ht="13.2" hidden="false" customHeight="false" outlineLevel="0" collapsed="false">
      <c r="H636" s="9"/>
    </row>
    <row r="637" customFormat="false" ht="39.6" hidden="false" customHeight="false" outlineLevel="0" collapsed="false">
      <c r="A637" s="1" t="s">
        <v>125</v>
      </c>
      <c r="C637" s="2" t="s">
        <v>422</v>
      </c>
      <c r="H637" s="9"/>
      <c r="L637" s="5" t="n">
        <v>343</v>
      </c>
      <c r="N637" s="5" t="n">
        <v>102000</v>
      </c>
      <c r="AA637" s="5" t="n">
        <v>1</v>
      </c>
      <c r="AB637" s="5" t="n">
        <v>2</v>
      </c>
      <c r="AC637" s="5" t="n">
        <v>2</v>
      </c>
      <c r="AD637" s="5" t="n">
        <v>15</v>
      </c>
      <c r="AE637" s="5" t="s">
        <v>30</v>
      </c>
      <c r="AF637" s="5" t="s">
        <v>26</v>
      </c>
    </row>
    <row r="638" customFormat="false" ht="13.2" hidden="false" customHeight="false" outlineLevel="0" collapsed="false">
      <c r="H638" s="9"/>
    </row>
    <row r="639" customFormat="false" ht="105.6" hidden="false" customHeight="false" outlineLevel="0" collapsed="false">
      <c r="A639" s="1" t="s">
        <v>125</v>
      </c>
      <c r="C639" s="2" t="s">
        <v>423</v>
      </c>
      <c r="H639" s="9"/>
      <c r="L639" s="5" t="n">
        <v>344</v>
      </c>
      <c r="N639" s="5" t="n">
        <v>102100</v>
      </c>
      <c r="AA639" s="5" t="n">
        <v>1</v>
      </c>
      <c r="AB639" s="5" t="n">
        <v>2</v>
      </c>
      <c r="AC639" s="5" t="n">
        <v>2</v>
      </c>
      <c r="AD639" s="5" t="n">
        <v>15</v>
      </c>
      <c r="AE639" s="5" t="s">
        <v>30</v>
      </c>
      <c r="AF639" s="5" t="s">
        <v>26</v>
      </c>
    </row>
    <row r="640" customFormat="false" ht="13.2" hidden="false" customHeight="false" outlineLevel="0" collapsed="false">
      <c r="H640" s="9"/>
    </row>
    <row r="641" customFormat="false" ht="26.4" hidden="false" customHeight="false" outlineLevel="0" collapsed="false">
      <c r="A641" s="1" t="s">
        <v>125</v>
      </c>
      <c r="C641" s="2" t="s">
        <v>424</v>
      </c>
      <c r="H641" s="9"/>
      <c r="L641" s="5" t="n">
        <v>1296</v>
      </c>
      <c r="N641" s="5" t="n">
        <v>103500</v>
      </c>
      <c r="AA641" s="5" t="n">
        <v>1</v>
      </c>
      <c r="AB641" s="5" t="n">
        <v>2</v>
      </c>
      <c r="AC641" s="5" t="n">
        <v>2</v>
      </c>
      <c r="AD641" s="5" t="n">
        <v>15</v>
      </c>
      <c r="AE641" s="5" t="s">
        <v>20</v>
      </c>
      <c r="AF641" s="5" t="s">
        <v>26</v>
      </c>
    </row>
    <row r="642" customFormat="false" ht="13.2" hidden="false" customHeight="false" outlineLevel="0" collapsed="false">
      <c r="H642" s="9"/>
    </row>
    <row r="643" customFormat="false" ht="13.2" hidden="false" customHeight="false" outlineLevel="0" collapsed="false">
      <c r="A643" s="1" t="s">
        <v>125</v>
      </c>
      <c r="C643" s="2" t="s">
        <v>425</v>
      </c>
      <c r="H643" s="9"/>
      <c r="L643" s="5" t="n">
        <v>1297</v>
      </c>
      <c r="N643" s="5" t="n">
        <v>660982</v>
      </c>
      <c r="AA643" s="5" t="n">
        <v>1</v>
      </c>
      <c r="AB643" s="5" t="n">
        <v>2</v>
      </c>
      <c r="AC643" s="5" t="n">
        <v>2</v>
      </c>
      <c r="AD643" s="5" t="n">
        <v>15</v>
      </c>
      <c r="AE643" s="5" t="s">
        <v>49</v>
      </c>
      <c r="AF643" s="5" t="s">
        <v>26</v>
      </c>
    </row>
    <row r="644" customFormat="false" ht="13.2" hidden="false" customHeight="false" outlineLevel="0" collapsed="false">
      <c r="H644" s="9"/>
    </row>
    <row r="645" customFormat="false" ht="13.2" hidden="false" customHeight="false" outlineLevel="0" collapsed="false">
      <c r="A645" s="1" t="s">
        <v>125</v>
      </c>
      <c r="B645" s="1" t="s">
        <v>50</v>
      </c>
      <c r="C645" s="2" t="s">
        <v>426</v>
      </c>
      <c r="D645" s="3" t="s">
        <v>364</v>
      </c>
      <c r="E645" s="4" t="n">
        <v>3</v>
      </c>
      <c r="G645" s="4" t="n">
        <f aca="false">J645*F645</f>
        <v>0</v>
      </c>
      <c r="H645" s="9"/>
      <c r="J645" s="5" t="n">
        <v>3</v>
      </c>
      <c r="L645" s="5" t="n">
        <v>1303</v>
      </c>
      <c r="N645" s="5" t="n">
        <v>104000</v>
      </c>
      <c r="AA645" s="5" t="n">
        <v>1</v>
      </c>
      <c r="AB645" s="5" t="n">
        <v>2</v>
      </c>
      <c r="AC645" s="5" t="n">
        <v>2</v>
      </c>
      <c r="AD645" s="5" t="n">
        <v>15</v>
      </c>
      <c r="AE645" s="5" t="s">
        <v>52</v>
      </c>
      <c r="AF645" s="5" t="s">
        <v>42</v>
      </c>
    </row>
    <row r="646" customFormat="false" ht="13.2" hidden="false" customHeight="false" outlineLevel="0" collapsed="false">
      <c r="H646" s="9"/>
    </row>
    <row r="647" customFormat="false" ht="13.2" hidden="false" customHeight="false" outlineLevel="0" collapsed="false">
      <c r="A647" s="1" t="s">
        <v>125</v>
      </c>
      <c r="B647" s="1" t="s">
        <v>24</v>
      </c>
      <c r="C647" s="2" t="s">
        <v>427</v>
      </c>
      <c r="D647" s="3" t="s">
        <v>364</v>
      </c>
      <c r="E647" s="4" t="n">
        <v>5</v>
      </c>
      <c r="G647" s="4" t="n">
        <f aca="false">J647*F647</f>
        <v>0</v>
      </c>
      <c r="H647" s="9"/>
      <c r="J647" s="5" t="n">
        <v>5</v>
      </c>
      <c r="L647" s="5" t="n">
        <v>1304</v>
      </c>
      <c r="N647" s="5" t="n">
        <v>648932</v>
      </c>
      <c r="AA647" s="5" t="n">
        <v>1</v>
      </c>
      <c r="AB647" s="5" t="n">
        <v>2</v>
      </c>
      <c r="AC647" s="5" t="n">
        <v>2</v>
      </c>
      <c r="AD647" s="5" t="n">
        <v>15</v>
      </c>
      <c r="AE647" s="5" t="s">
        <v>52</v>
      </c>
      <c r="AF647" s="5" t="s">
        <v>42</v>
      </c>
    </row>
    <row r="648" customFormat="false" ht="13.2" hidden="false" customHeight="false" outlineLevel="0" collapsed="false">
      <c r="H648" s="9"/>
    </row>
    <row r="649" customFormat="false" ht="26.4" hidden="false" customHeight="false" outlineLevel="0" collapsed="false">
      <c r="A649" s="1" t="s">
        <v>125</v>
      </c>
      <c r="C649" s="2" t="s">
        <v>428</v>
      </c>
      <c r="H649" s="9"/>
      <c r="L649" s="5" t="n">
        <v>1301</v>
      </c>
      <c r="N649" s="5" t="n">
        <v>103600</v>
      </c>
      <c r="AA649" s="5" t="n">
        <v>1</v>
      </c>
      <c r="AB649" s="5" t="n">
        <v>2</v>
      </c>
      <c r="AC649" s="5" t="n">
        <v>2</v>
      </c>
      <c r="AD649" s="5" t="n">
        <v>15</v>
      </c>
      <c r="AE649" s="5" t="s">
        <v>20</v>
      </c>
      <c r="AF649" s="5" t="s">
        <v>26</v>
      </c>
    </row>
    <row r="650" customFormat="false" ht="13.2" hidden="false" customHeight="false" outlineLevel="0" collapsed="false">
      <c r="H650" s="9"/>
    </row>
    <row r="651" customFormat="false" ht="13.2" hidden="false" customHeight="false" outlineLevel="0" collapsed="false">
      <c r="A651" s="1" t="s">
        <v>125</v>
      </c>
      <c r="C651" s="2" t="s">
        <v>425</v>
      </c>
      <c r="H651" s="9"/>
      <c r="L651" s="5" t="n">
        <v>1302</v>
      </c>
      <c r="N651" s="5" t="n">
        <v>648930</v>
      </c>
      <c r="AA651" s="5" t="n">
        <v>1</v>
      </c>
      <c r="AB651" s="5" t="n">
        <v>2</v>
      </c>
      <c r="AC651" s="5" t="n">
        <v>2</v>
      </c>
      <c r="AD651" s="5" t="n">
        <v>15</v>
      </c>
      <c r="AE651" s="5" t="s">
        <v>49</v>
      </c>
      <c r="AF651" s="5" t="s">
        <v>26</v>
      </c>
    </row>
    <row r="652" customFormat="false" ht="13.2" hidden="false" customHeight="false" outlineLevel="0" collapsed="false">
      <c r="H652" s="9"/>
    </row>
    <row r="653" customFormat="false" ht="13.2" hidden="false" customHeight="false" outlineLevel="0" collapsed="false">
      <c r="A653" s="1" t="s">
        <v>125</v>
      </c>
      <c r="B653" s="1" t="s">
        <v>42</v>
      </c>
      <c r="C653" s="2" t="s">
        <v>426</v>
      </c>
      <c r="D653" s="3" t="s">
        <v>364</v>
      </c>
      <c r="E653" s="4" t="n">
        <v>181</v>
      </c>
      <c r="G653" s="4" t="n">
        <f aca="false">J653*F653</f>
        <v>0</v>
      </c>
      <c r="H653" s="9"/>
      <c r="J653" s="5" t="n">
        <v>181</v>
      </c>
      <c r="L653" s="5" t="n">
        <v>1298</v>
      </c>
      <c r="N653" s="5" t="n">
        <v>660983</v>
      </c>
      <c r="AA653" s="5" t="n">
        <v>1</v>
      </c>
      <c r="AB653" s="5" t="n">
        <v>2</v>
      </c>
      <c r="AC653" s="5" t="n">
        <v>2</v>
      </c>
      <c r="AD653" s="5" t="n">
        <v>15</v>
      </c>
      <c r="AE653" s="5" t="s">
        <v>52</v>
      </c>
      <c r="AF653" s="5" t="s">
        <v>42</v>
      </c>
    </row>
    <row r="654" customFormat="false" ht="13.2" hidden="false" customHeight="false" outlineLevel="0" collapsed="false">
      <c r="H654" s="9"/>
    </row>
    <row r="655" customFormat="false" ht="13.2" hidden="false" customHeight="false" outlineLevel="0" collapsed="false">
      <c r="A655" s="1" t="s">
        <v>125</v>
      </c>
      <c r="B655" s="1" t="s">
        <v>56</v>
      </c>
      <c r="C655" s="2" t="s">
        <v>427</v>
      </c>
      <c r="D655" s="3" t="s">
        <v>364</v>
      </c>
      <c r="E655" s="4" t="n">
        <v>58</v>
      </c>
      <c r="G655" s="4" t="n">
        <f aca="false">J655*F655</f>
        <v>0</v>
      </c>
      <c r="H655" s="9"/>
      <c r="J655" s="5" t="n">
        <v>58</v>
      </c>
      <c r="L655" s="5" t="n">
        <v>1299</v>
      </c>
      <c r="N655" s="5" t="n">
        <v>660993</v>
      </c>
      <c r="AA655" s="5" t="n">
        <v>1</v>
      </c>
      <c r="AB655" s="5" t="n">
        <v>2</v>
      </c>
      <c r="AC655" s="5" t="n">
        <v>2</v>
      </c>
      <c r="AD655" s="5" t="n">
        <v>15</v>
      </c>
      <c r="AE655" s="5" t="s">
        <v>52</v>
      </c>
      <c r="AF655" s="5" t="s">
        <v>42</v>
      </c>
    </row>
    <row r="656" customFormat="false" ht="13.2" hidden="false" customHeight="false" outlineLevel="0" collapsed="false">
      <c r="H656" s="9"/>
    </row>
    <row r="657" customFormat="false" ht="13.2" hidden="false" customHeight="false" outlineLevel="0" collapsed="false">
      <c r="A657" s="1" t="s">
        <v>125</v>
      </c>
      <c r="C657" s="2" t="s">
        <v>429</v>
      </c>
      <c r="H657" s="9"/>
      <c r="L657" s="5" t="n">
        <v>1306</v>
      </c>
      <c r="N657" s="5" t="n">
        <v>105400</v>
      </c>
      <c r="AA657" s="5" t="n">
        <v>1</v>
      </c>
      <c r="AB657" s="5" t="n">
        <v>2</v>
      </c>
      <c r="AC657" s="5" t="n">
        <v>2</v>
      </c>
      <c r="AD657" s="5" t="n">
        <v>15</v>
      </c>
      <c r="AE657" s="5" t="s">
        <v>20</v>
      </c>
      <c r="AF657" s="5" t="s">
        <v>26</v>
      </c>
    </row>
    <row r="658" customFormat="false" ht="13.2" hidden="false" customHeight="false" outlineLevel="0" collapsed="false">
      <c r="H658" s="9"/>
    </row>
    <row r="659" customFormat="false" ht="13.2" hidden="false" customHeight="false" outlineLevel="0" collapsed="false">
      <c r="A659" s="1" t="s">
        <v>125</v>
      </c>
      <c r="C659" s="2" t="s">
        <v>430</v>
      </c>
      <c r="H659" s="9"/>
      <c r="L659" s="5" t="n">
        <v>1307</v>
      </c>
      <c r="N659" s="5" t="n">
        <v>-407</v>
      </c>
      <c r="AA659" s="5" t="n">
        <v>1</v>
      </c>
      <c r="AB659" s="5" t="n">
        <v>2</v>
      </c>
      <c r="AC659" s="5" t="n">
        <v>2</v>
      </c>
      <c r="AD659" s="5" t="n">
        <v>15</v>
      </c>
      <c r="AE659" s="5" t="s">
        <v>49</v>
      </c>
      <c r="AF659" s="5" t="s">
        <v>26</v>
      </c>
    </row>
    <row r="660" customFormat="false" ht="13.2" hidden="false" customHeight="false" outlineLevel="0" collapsed="false">
      <c r="H660" s="9"/>
    </row>
    <row r="661" customFormat="false" ht="13.2" hidden="false" customHeight="false" outlineLevel="0" collapsed="false">
      <c r="A661" s="1" t="s">
        <v>125</v>
      </c>
      <c r="B661" s="1" t="s">
        <v>58</v>
      </c>
      <c r="C661" s="2" t="s">
        <v>431</v>
      </c>
      <c r="D661" s="3" t="s">
        <v>364</v>
      </c>
      <c r="E661" s="4" t="n">
        <v>37</v>
      </c>
      <c r="G661" s="4" t="n">
        <f aca="false">J661*F661</f>
        <v>0</v>
      </c>
      <c r="H661" s="9"/>
      <c r="J661" s="5" t="n">
        <v>37</v>
      </c>
      <c r="L661" s="5" t="n">
        <v>1308</v>
      </c>
      <c r="N661" s="5" t="n">
        <v>-411</v>
      </c>
      <c r="AA661" s="5" t="n">
        <v>1</v>
      </c>
      <c r="AB661" s="5" t="n">
        <v>2</v>
      </c>
      <c r="AC661" s="5" t="n">
        <v>2</v>
      </c>
      <c r="AD661" s="5" t="n">
        <v>15</v>
      </c>
      <c r="AE661" s="5" t="s">
        <v>52</v>
      </c>
      <c r="AF661" s="5" t="s">
        <v>42</v>
      </c>
    </row>
    <row r="662" customFormat="false" ht="13.2" hidden="false" customHeight="false" outlineLevel="0" collapsed="false">
      <c r="H662" s="9"/>
    </row>
    <row r="663" customFormat="false" ht="13.2" hidden="false" customHeight="false" outlineLevel="0" collapsed="false">
      <c r="A663" s="1" t="s">
        <v>125</v>
      </c>
      <c r="B663" s="1" t="s">
        <v>60</v>
      </c>
      <c r="C663" s="2" t="s">
        <v>432</v>
      </c>
      <c r="D663" s="3" t="s">
        <v>364</v>
      </c>
      <c r="E663" s="4" t="n">
        <v>3</v>
      </c>
      <c r="G663" s="4" t="n">
        <f aca="false">J663*F663</f>
        <v>0</v>
      </c>
      <c r="H663" s="9"/>
      <c r="J663" s="5" t="n">
        <v>3</v>
      </c>
      <c r="L663" s="5" t="n">
        <v>2650</v>
      </c>
      <c r="N663" s="5" t="n">
        <v>-411</v>
      </c>
      <c r="AA663" s="5" t="n">
        <v>1</v>
      </c>
      <c r="AB663" s="5" t="n">
        <v>2</v>
      </c>
      <c r="AC663" s="5" t="n">
        <v>2</v>
      </c>
      <c r="AD663" s="5" t="n">
        <v>15</v>
      </c>
      <c r="AE663" s="5" t="s">
        <v>52</v>
      </c>
      <c r="AF663" s="5" t="s">
        <v>42</v>
      </c>
    </row>
    <row r="664" customFormat="false" ht="13.2" hidden="false" customHeight="false" outlineLevel="0" collapsed="false">
      <c r="H664" s="9"/>
    </row>
    <row r="665" customFormat="false" ht="13.2" hidden="false" customHeight="false" outlineLevel="0" collapsed="false">
      <c r="A665" s="1" t="s">
        <v>125</v>
      </c>
      <c r="B665" s="1" t="s">
        <v>62</v>
      </c>
      <c r="C665" s="2" t="s">
        <v>433</v>
      </c>
      <c r="D665" s="3" t="s">
        <v>364</v>
      </c>
      <c r="E665" s="4" t="n">
        <v>2</v>
      </c>
      <c r="G665" s="4" t="n">
        <f aca="false">J665*F665</f>
        <v>0</v>
      </c>
      <c r="H665" s="9"/>
      <c r="J665" s="5" t="n">
        <v>2</v>
      </c>
      <c r="L665" s="5" t="n">
        <v>1310</v>
      </c>
      <c r="N665" s="5" t="n">
        <v>-470</v>
      </c>
      <c r="AA665" s="5" t="n">
        <v>1</v>
      </c>
      <c r="AB665" s="5" t="n">
        <v>2</v>
      </c>
      <c r="AC665" s="5" t="n">
        <v>2</v>
      </c>
      <c r="AD665" s="5" t="n">
        <v>15</v>
      </c>
      <c r="AE665" s="5" t="s">
        <v>52</v>
      </c>
      <c r="AF665" s="5" t="s">
        <v>42</v>
      </c>
    </row>
    <row r="666" customFormat="false" ht="13.2" hidden="false" customHeight="false" outlineLevel="0" collapsed="false">
      <c r="H666" s="9"/>
    </row>
    <row r="667" customFormat="false" ht="13.2" hidden="false" customHeight="false" outlineLevel="0" collapsed="false">
      <c r="A667" s="1" t="s">
        <v>125</v>
      </c>
      <c r="B667" s="1" t="s">
        <v>70</v>
      </c>
      <c r="C667" s="2" t="s">
        <v>434</v>
      </c>
      <c r="D667" s="3" t="s">
        <v>364</v>
      </c>
      <c r="E667" s="4" t="n">
        <v>54</v>
      </c>
      <c r="G667" s="4" t="n">
        <f aca="false">J667*F667</f>
        <v>0</v>
      </c>
      <c r="H667" s="9"/>
      <c r="J667" s="5" t="n">
        <v>54</v>
      </c>
      <c r="L667" s="5" t="n">
        <v>1426</v>
      </c>
      <c r="N667" s="5" t="n">
        <v>-496</v>
      </c>
      <c r="AA667" s="5" t="n">
        <v>1</v>
      </c>
      <c r="AB667" s="5" t="n">
        <v>2</v>
      </c>
      <c r="AC667" s="5" t="n">
        <v>2</v>
      </c>
      <c r="AD667" s="5" t="n">
        <v>15</v>
      </c>
      <c r="AE667" s="5" t="s">
        <v>52</v>
      </c>
      <c r="AF667" s="5" t="s">
        <v>42</v>
      </c>
    </row>
    <row r="668" customFormat="false" ht="13.2" hidden="false" customHeight="false" outlineLevel="0" collapsed="false">
      <c r="H668" s="9"/>
    </row>
    <row r="669" customFormat="false" ht="13.2" hidden="false" customHeight="false" outlineLevel="0" collapsed="false">
      <c r="A669" s="1" t="s">
        <v>125</v>
      </c>
      <c r="B669" s="1" t="s">
        <v>72</v>
      </c>
      <c r="C669" s="2" t="s">
        <v>435</v>
      </c>
      <c r="D669" s="3" t="s">
        <v>364</v>
      </c>
      <c r="E669" s="4" t="n">
        <v>10</v>
      </c>
      <c r="G669" s="4" t="n">
        <f aca="false">J669*F669</f>
        <v>0</v>
      </c>
      <c r="H669" s="9"/>
      <c r="J669" s="5" t="n">
        <v>10</v>
      </c>
      <c r="L669" s="5" t="n">
        <v>1311</v>
      </c>
      <c r="N669" s="5" t="n">
        <v>-576</v>
      </c>
      <c r="AA669" s="5" t="n">
        <v>1</v>
      </c>
      <c r="AB669" s="5" t="n">
        <v>2</v>
      </c>
      <c r="AC669" s="5" t="n">
        <v>2</v>
      </c>
      <c r="AD669" s="5" t="n">
        <v>15</v>
      </c>
      <c r="AE669" s="5" t="s">
        <v>52</v>
      </c>
      <c r="AF669" s="5" t="s">
        <v>42</v>
      </c>
    </row>
    <row r="670" customFormat="false" ht="13.2" hidden="false" customHeight="false" outlineLevel="0" collapsed="false">
      <c r="H670" s="9"/>
    </row>
    <row r="671" customFormat="false" ht="13.2" hidden="false" customHeight="false" outlineLevel="0" collapsed="false">
      <c r="A671" s="1" t="s">
        <v>125</v>
      </c>
      <c r="B671" s="1" t="s">
        <v>74</v>
      </c>
      <c r="C671" s="2" t="s">
        <v>436</v>
      </c>
      <c r="D671" s="3" t="s">
        <v>364</v>
      </c>
      <c r="E671" s="4" t="n">
        <v>9</v>
      </c>
      <c r="G671" s="4" t="n">
        <f aca="false">J671*F671</f>
        <v>0</v>
      </c>
      <c r="H671" s="9"/>
      <c r="J671" s="5" t="n">
        <v>9</v>
      </c>
      <c r="L671" s="5" t="n">
        <v>1312</v>
      </c>
      <c r="N671" s="5" t="n">
        <v>-600</v>
      </c>
      <c r="AA671" s="5" t="n">
        <v>1</v>
      </c>
      <c r="AB671" s="5" t="n">
        <v>2</v>
      </c>
      <c r="AC671" s="5" t="n">
        <v>2</v>
      </c>
      <c r="AD671" s="5" t="n">
        <v>15</v>
      </c>
      <c r="AE671" s="5" t="s">
        <v>52</v>
      </c>
      <c r="AF671" s="5" t="s">
        <v>42</v>
      </c>
    </row>
    <row r="672" customFormat="false" ht="13.2" hidden="false" customHeight="false" outlineLevel="0" collapsed="false">
      <c r="H672" s="9"/>
    </row>
    <row r="673" customFormat="false" ht="13.2" hidden="false" customHeight="false" outlineLevel="0" collapsed="false">
      <c r="A673" s="1" t="s">
        <v>125</v>
      </c>
      <c r="C673" s="2" t="s">
        <v>437</v>
      </c>
      <c r="H673" s="9"/>
      <c r="L673" s="5" t="n">
        <v>1319</v>
      </c>
      <c r="N673" s="5" t="n">
        <v>-408</v>
      </c>
      <c r="AA673" s="5" t="n">
        <v>1</v>
      </c>
      <c r="AB673" s="5" t="n">
        <v>2</v>
      </c>
      <c r="AC673" s="5" t="n">
        <v>2</v>
      </c>
      <c r="AD673" s="5" t="n">
        <v>15</v>
      </c>
      <c r="AE673" s="5" t="s">
        <v>49</v>
      </c>
      <c r="AF673" s="5" t="s">
        <v>26</v>
      </c>
    </row>
    <row r="674" customFormat="false" ht="13.2" hidden="false" customHeight="false" outlineLevel="0" collapsed="false">
      <c r="H674" s="9"/>
    </row>
    <row r="675" customFormat="false" ht="13.2" hidden="false" customHeight="false" outlineLevel="0" collapsed="false">
      <c r="A675" s="1" t="s">
        <v>125</v>
      </c>
      <c r="B675" s="1" t="s">
        <v>76</v>
      </c>
      <c r="C675" s="2" t="s">
        <v>438</v>
      </c>
      <c r="D675" s="3" t="s">
        <v>364</v>
      </c>
      <c r="E675" s="4" t="n">
        <v>63</v>
      </c>
      <c r="G675" s="4" t="n">
        <f aca="false">J675*F675</f>
        <v>0</v>
      </c>
      <c r="H675" s="9"/>
      <c r="J675" s="5" t="n">
        <v>63</v>
      </c>
      <c r="L675" s="5" t="n">
        <v>2647</v>
      </c>
      <c r="N675" s="5" t="n">
        <v>-412</v>
      </c>
      <c r="AA675" s="5" t="n">
        <v>1</v>
      </c>
      <c r="AB675" s="5" t="n">
        <v>2</v>
      </c>
      <c r="AC675" s="5" t="n">
        <v>2</v>
      </c>
      <c r="AD675" s="5" t="n">
        <v>15</v>
      </c>
      <c r="AE675" s="5" t="s">
        <v>52</v>
      </c>
      <c r="AF675" s="5" t="s">
        <v>42</v>
      </c>
    </row>
    <row r="676" customFormat="false" ht="13.2" hidden="false" customHeight="false" outlineLevel="0" collapsed="false">
      <c r="H676" s="9"/>
    </row>
    <row r="677" customFormat="false" ht="13.2" hidden="false" customHeight="false" outlineLevel="0" collapsed="false">
      <c r="A677" s="1" t="s">
        <v>125</v>
      </c>
      <c r="B677" s="1" t="s">
        <v>78</v>
      </c>
      <c r="C677" s="2" t="s">
        <v>432</v>
      </c>
      <c r="D677" s="3" t="s">
        <v>364</v>
      </c>
      <c r="E677" s="4" t="n">
        <v>77</v>
      </c>
      <c r="G677" s="4" t="n">
        <f aca="false">J677*F677</f>
        <v>0</v>
      </c>
      <c r="H677" s="9"/>
      <c r="J677" s="5" t="n">
        <v>77</v>
      </c>
      <c r="L677" s="5" t="n">
        <v>1321</v>
      </c>
      <c r="N677" s="5" t="n">
        <v>-424</v>
      </c>
      <c r="AA677" s="5" t="n">
        <v>1</v>
      </c>
      <c r="AB677" s="5" t="n">
        <v>2</v>
      </c>
      <c r="AC677" s="5" t="n">
        <v>2</v>
      </c>
      <c r="AD677" s="5" t="n">
        <v>15</v>
      </c>
      <c r="AE677" s="5" t="s">
        <v>52</v>
      </c>
      <c r="AF677" s="5" t="s">
        <v>42</v>
      </c>
    </row>
    <row r="678" customFormat="false" ht="13.2" hidden="false" customHeight="false" outlineLevel="0" collapsed="false">
      <c r="H678" s="9"/>
    </row>
    <row r="679" customFormat="false" ht="13.2" hidden="false" customHeight="false" outlineLevel="0" collapsed="false">
      <c r="A679" s="1" t="s">
        <v>125</v>
      </c>
      <c r="B679" s="1" t="s">
        <v>80</v>
      </c>
      <c r="C679" s="2" t="s">
        <v>433</v>
      </c>
      <c r="D679" s="3" t="s">
        <v>364</v>
      </c>
      <c r="E679" s="4" t="n">
        <v>24</v>
      </c>
      <c r="G679" s="4" t="n">
        <f aca="false">J679*F679</f>
        <v>0</v>
      </c>
      <c r="H679" s="9"/>
      <c r="J679" s="5" t="n">
        <v>24</v>
      </c>
      <c r="L679" s="5" t="n">
        <v>1323</v>
      </c>
      <c r="N679" s="5" t="n">
        <v>-463</v>
      </c>
      <c r="AA679" s="5" t="n">
        <v>1</v>
      </c>
      <c r="AB679" s="5" t="n">
        <v>2</v>
      </c>
      <c r="AC679" s="5" t="n">
        <v>2</v>
      </c>
      <c r="AD679" s="5" t="n">
        <v>15</v>
      </c>
      <c r="AE679" s="5" t="s">
        <v>52</v>
      </c>
      <c r="AF679" s="5" t="s">
        <v>42</v>
      </c>
    </row>
    <row r="680" customFormat="false" ht="13.2" hidden="false" customHeight="false" outlineLevel="0" collapsed="false">
      <c r="H680" s="9"/>
    </row>
    <row r="681" customFormat="false" ht="13.2" hidden="false" customHeight="false" outlineLevel="0" collapsed="false">
      <c r="A681" s="1" t="s">
        <v>125</v>
      </c>
      <c r="B681" s="1" t="s">
        <v>82</v>
      </c>
      <c r="C681" s="2" t="s">
        <v>439</v>
      </c>
      <c r="D681" s="3" t="s">
        <v>364</v>
      </c>
      <c r="E681" s="4" t="n">
        <v>112</v>
      </c>
      <c r="G681" s="4" t="n">
        <f aca="false">J681*F681</f>
        <v>0</v>
      </c>
      <c r="H681" s="9"/>
      <c r="J681" s="5" t="n">
        <v>112</v>
      </c>
      <c r="L681" s="5" t="n">
        <v>1360</v>
      </c>
      <c r="N681" s="5" t="n">
        <v>-609</v>
      </c>
      <c r="AA681" s="5" t="n">
        <v>1</v>
      </c>
      <c r="AB681" s="5" t="n">
        <v>2</v>
      </c>
      <c r="AC681" s="5" t="n">
        <v>2</v>
      </c>
      <c r="AD681" s="5" t="n">
        <v>15</v>
      </c>
      <c r="AE681" s="5" t="s">
        <v>52</v>
      </c>
      <c r="AF681" s="5" t="s">
        <v>42</v>
      </c>
    </row>
    <row r="682" customFormat="false" ht="13.2" hidden="false" customHeight="false" outlineLevel="0" collapsed="false">
      <c r="H682" s="9"/>
    </row>
    <row r="683" customFormat="false" ht="13.2" hidden="false" customHeight="false" outlineLevel="0" collapsed="false">
      <c r="A683" s="1" t="s">
        <v>125</v>
      </c>
      <c r="B683" s="1" t="s">
        <v>85</v>
      </c>
      <c r="C683" s="2" t="s">
        <v>440</v>
      </c>
      <c r="D683" s="3" t="s">
        <v>364</v>
      </c>
      <c r="E683" s="4" t="n">
        <v>34</v>
      </c>
      <c r="G683" s="4" t="n">
        <f aca="false">J683*F683</f>
        <v>0</v>
      </c>
      <c r="H683" s="9"/>
      <c r="J683" s="5" t="n">
        <v>34</v>
      </c>
      <c r="L683" s="5" t="n">
        <v>1361</v>
      </c>
      <c r="N683" s="5" t="n">
        <v>-617</v>
      </c>
      <c r="AA683" s="5" t="n">
        <v>1</v>
      </c>
      <c r="AB683" s="5" t="n">
        <v>2</v>
      </c>
      <c r="AC683" s="5" t="n">
        <v>2</v>
      </c>
      <c r="AD683" s="5" t="n">
        <v>15</v>
      </c>
      <c r="AE683" s="5" t="s">
        <v>52</v>
      </c>
      <c r="AF683" s="5" t="s">
        <v>42</v>
      </c>
    </row>
    <row r="684" customFormat="false" ht="13.2" hidden="false" customHeight="false" outlineLevel="0" collapsed="false">
      <c r="H684" s="9"/>
    </row>
    <row r="685" customFormat="false" ht="13.2" hidden="false" customHeight="false" outlineLevel="0" collapsed="false">
      <c r="A685" s="1" t="s">
        <v>128</v>
      </c>
      <c r="B685" s="1" t="s">
        <v>87</v>
      </c>
      <c r="C685" s="2" t="s">
        <v>441</v>
      </c>
      <c r="D685" s="3" t="s">
        <v>364</v>
      </c>
      <c r="E685" s="4" t="n">
        <v>73</v>
      </c>
      <c r="G685" s="4" t="n">
        <f aca="false">J685*F685</f>
        <v>0</v>
      </c>
      <c r="H685" s="9"/>
      <c r="J685" s="5" t="n">
        <v>73</v>
      </c>
      <c r="L685" s="5" t="n">
        <v>1315</v>
      </c>
      <c r="N685" s="5" t="n">
        <v>-648</v>
      </c>
      <c r="AA685" s="5" t="n">
        <v>1</v>
      </c>
      <c r="AB685" s="5" t="n">
        <v>2</v>
      </c>
      <c r="AC685" s="5" t="n">
        <v>2</v>
      </c>
      <c r="AD685" s="5" t="n">
        <v>15</v>
      </c>
      <c r="AE685" s="5" t="s">
        <v>52</v>
      </c>
      <c r="AF685" s="5" t="s">
        <v>42</v>
      </c>
    </row>
    <row r="686" customFormat="false" ht="13.2" hidden="false" customHeight="false" outlineLevel="0" collapsed="false">
      <c r="H686" s="9"/>
    </row>
    <row r="687" customFormat="false" ht="13.2" hidden="false" customHeight="false" outlineLevel="0" collapsed="false">
      <c r="A687" s="1" t="s">
        <v>128</v>
      </c>
      <c r="B687" s="1" t="s">
        <v>89</v>
      </c>
      <c r="C687" s="2" t="s">
        <v>442</v>
      </c>
      <c r="D687" s="3" t="s">
        <v>364</v>
      </c>
      <c r="E687" s="4" t="n">
        <v>11</v>
      </c>
      <c r="G687" s="4" t="n">
        <f aca="false">J687*F687</f>
        <v>0</v>
      </c>
      <c r="H687" s="9"/>
      <c r="J687" s="5" t="n">
        <v>11</v>
      </c>
      <c r="L687" s="5" t="n">
        <v>1316</v>
      </c>
      <c r="N687" s="5" t="n">
        <v>-656</v>
      </c>
      <c r="AA687" s="5" t="n">
        <v>1</v>
      </c>
      <c r="AB687" s="5" t="n">
        <v>2</v>
      </c>
      <c r="AC687" s="5" t="n">
        <v>2</v>
      </c>
      <c r="AD687" s="5" t="n">
        <v>15</v>
      </c>
      <c r="AE687" s="5" t="s">
        <v>52</v>
      </c>
      <c r="AF687" s="5" t="s">
        <v>42</v>
      </c>
    </row>
    <row r="688" customFormat="false" ht="13.2" hidden="false" customHeight="false" outlineLevel="0" collapsed="false">
      <c r="H688" s="9"/>
    </row>
    <row r="689" customFormat="false" ht="26.4" hidden="false" customHeight="false" outlineLevel="0" collapsed="false">
      <c r="A689" s="1" t="s">
        <v>128</v>
      </c>
      <c r="C689" s="2" t="s">
        <v>443</v>
      </c>
      <c r="H689" s="9"/>
      <c r="L689" s="5" t="n">
        <v>1431</v>
      </c>
      <c r="N689" s="5" t="n">
        <v>-408</v>
      </c>
      <c r="AA689" s="5" t="n">
        <v>1</v>
      </c>
      <c r="AB689" s="5" t="n">
        <v>2</v>
      </c>
      <c r="AC689" s="5" t="n">
        <v>2</v>
      </c>
      <c r="AD689" s="5" t="n">
        <v>15</v>
      </c>
      <c r="AE689" s="5" t="s">
        <v>49</v>
      </c>
      <c r="AF689" s="5" t="s">
        <v>26</v>
      </c>
    </row>
    <row r="690" customFormat="false" ht="13.2" hidden="false" customHeight="false" outlineLevel="0" collapsed="false">
      <c r="H690" s="9"/>
    </row>
    <row r="691" customFormat="false" ht="13.2" hidden="false" customHeight="false" outlineLevel="0" collapsed="false">
      <c r="A691" s="1" t="s">
        <v>128</v>
      </c>
      <c r="B691" s="1" t="s">
        <v>91</v>
      </c>
      <c r="C691" s="2" t="s">
        <v>444</v>
      </c>
      <c r="D691" s="3" t="s">
        <v>364</v>
      </c>
      <c r="E691" s="4" t="n">
        <v>6</v>
      </c>
      <c r="G691" s="4" t="n">
        <f aca="false">J691*F691</f>
        <v>0</v>
      </c>
      <c r="H691" s="9"/>
      <c r="J691" s="5" t="n">
        <v>6</v>
      </c>
      <c r="L691" s="5" t="n">
        <v>1428</v>
      </c>
      <c r="N691" s="5" t="n">
        <v>-489</v>
      </c>
      <c r="AA691" s="5" t="n">
        <v>1</v>
      </c>
      <c r="AB691" s="5" t="n">
        <v>2</v>
      </c>
      <c r="AC691" s="5" t="n">
        <v>2</v>
      </c>
      <c r="AD691" s="5" t="n">
        <v>15</v>
      </c>
      <c r="AE691" s="5" t="s">
        <v>52</v>
      </c>
      <c r="AF691" s="5" t="s">
        <v>42</v>
      </c>
    </row>
    <row r="692" customFormat="false" ht="13.2" hidden="false" customHeight="false" outlineLevel="0" collapsed="false">
      <c r="H692" s="9"/>
    </row>
    <row r="693" customFormat="false" ht="13.2" hidden="false" customHeight="false" outlineLevel="0" collapsed="false">
      <c r="A693" s="1" t="s">
        <v>128</v>
      </c>
      <c r="B693" s="1" t="s">
        <v>94</v>
      </c>
      <c r="C693" s="2" t="s">
        <v>445</v>
      </c>
      <c r="D693" s="3" t="s">
        <v>364</v>
      </c>
      <c r="E693" s="4" t="n">
        <v>4</v>
      </c>
      <c r="G693" s="4" t="n">
        <f aca="false">J693*F693</f>
        <v>0</v>
      </c>
      <c r="H693" s="9"/>
      <c r="J693" s="5" t="n">
        <v>4</v>
      </c>
      <c r="L693" s="5" t="n">
        <v>1326</v>
      </c>
      <c r="N693" s="5" t="n">
        <v>-489</v>
      </c>
      <c r="AA693" s="5" t="n">
        <v>1</v>
      </c>
      <c r="AB693" s="5" t="n">
        <v>2</v>
      </c>
      <c r="AC693" s="5" t="n">
        <v>2</v>
      </c>
      <c r="AD693" s="5" t="n">
        <v>15</v>
      </c>
      <c r="AE693" s="5" t="s">
        <v>52</v>
      </c>
      <c r="AF693" s="5" t="s">
        <v>42</v>
      </c>
    </row>
    <row r="694" customFormat="false" ht="13.2" hidden="false" customHeight="false" outlineLevel="0" collapsed="false">
      <c r="H694" s="9"/>
    </row>
    <row r="695" customFormat="false" ht="13.2" hidden="false" customHeight="false" outlineLevel="0" collapsed="false">
      <c r="A695" s="1" t="s">
        <v>128</v>
      </c>
      <c r="C695" s="2" t="s">
        <v>446</v>
      </c>
      <c r="H695" s="9"/>
      <c r="L695" s="5" t="n">
        <v>1427</v>
      </c>
      <c r="N695" s="5" t="n">
        <v>-409</v>
      </c>
      <c r="AA695" s="5" t="n">
        <v>1</v>
      </c>
      <c r="AB695" s="5" t="n">
        <v>2</v>
      </c>
      <c r="AC695" s="5" t="n">
        <v>2</v>
      </c>
      <c r="AD695" s="5" t="n">
        <v>15</v>
      </c>
      <c r="AE695" s="5" t="s">
        <v>49</v>
      </c>
      <c r="AF695" s="5" t="s">
        <v>26</v>
      </c>
    </row>
    <row r="696" customFormat="false" ht="13.2" hidden="false" customHeight="false" outlineLevel="0" collapsed="false">
      <c r="H696" s="9"/>
    </row>
    <row r="697" customFormat="false" ht="13.2" hidden="false" customHeight="false" outlineLevel="0" collapsed="false">
      <c r="A697" s="1" t="s">
        <v>128</v>
      </c>
      <c r="B697" s="1" t="s">
        <v>104</v>
      </c>
      <c r="C697" s="2" t="s">
        <v>432</v>
      </c>
      <c r="D697" s="3" t="s">
        <v>364</v>
      </c>
      <c r="E697" s="4" t="n">
        <v>230</v>
      </c>
      <c r="G697" s="4" t="n">
        <f aca="false">J697*F697</f>
        <v>0</v>
      </c>
      <c r="H697" s="9"/>
      <c r="J697" s="5" t="n">
        <v>230</v>
      </c>
      <c r="L697" s="5" t="n">
        <v>1335</v>
      </c>
      <c r="N697" s="5" t="n">
        <v>-425</v>
      </c>
      <c r="AA697" s="5" t="n">
        <v>1</v>
      </c>
      <c r="AB697" s="5" t="n">
        <v>2</v>
      </c>
      <c r="AC697" s="5" t="n">
        <v>2</v>
      </c>
      <c r="AD697" s="5" t="n">
        <v>15</v>
      </c>
      <c r="AE697" s="5" t="s">
        <v>52</v>
      </c>
      <c r="AF697" s="5" t="s">
        <v>42</v>
      </c>
    </row>
    <row r="698" customFormat="false" ht="13.2" hidden="false" customHeight="false" outlineLevel="0" collapsed="false">
      <c r="H698" s="9"/>
    </row>
    <row r="699" customFormat="false" ht="26.4" hidden="false" customHeight="false" outlineLevel="0" collapsed="false">
      <c r="A699" s="1" t="s">
        <v>128</v>
      </c>
      <c r="C699" s="2" t="s">
        <v>447</v>
      </c>
      <c r="H699" s="9"/>
      <c r="L699" s="5" t="n">
        <v>1333</v>
      </c>
      <c r="N699" s="5" t="n">
        <v>-409</v>
      </c>
      <c r="AA699" s="5" t="n">
        <v>1</v>
      </c>
      <c r="AB699" s="5" t="n">
        <v>2</v>
      </c>
      <c r="AC699" s="5" t="n">
        <v>2</v>
      </c>
      <c r="AD699" s="5" t="n">
        <v>15</v>
      </c>
      <c r="AE699" s="5" t="s">
        <v>49</v>
      </c>
      <c r="AF699" s="5" t="s">
        <v>26</v>
      </c>
    </row>
    <row r="700" customFormat="false" ht="13.2" hidden="false" customHeight="false" outlineLevel="0" collapsed="false">
      <c r="H700" s="9"/>
    </row>
    <row r="701" customFormat="false" ht="13.2" hidden="false" customHeight="false" outlineLevel="0" collapsed="false">
      <c r="A701" s="1" t="s">
        <v>128</v>
      </c>
      <c r="B701" s="1" t="s">
        <v>114</v>
      </c>
      <c r="C701" s="2" t="s">
        <v>448</v>
      </c>
      <c r="D701" s="3" t="s">
        <v>364</v>
      </c>
      <c r="E701" s="4" t="s">
        <v>449</v>
      </c>
      <c r="G701" s="4" t="n">
        <f aca="false">J701*F701</f>
        <v>0</v>
      </c>
      <c r="H701" s="9"/>
      <c r="J701" s="5" t="n">
        <v>1396</v>
      </c>
      <c r="L701" s="5" t="n">
        <v>1423</v>
      </c>
      <c r="N701" s="5" t="n">
        <v>-464</v>
      </c>
      <c r="AA701" s="5" t="n">
        <v>1</v>
      </c>
      <c r="AB701" s="5" t="n">
        <v>2</v>
      </c>
      <c r="AC701" s="5" t="n">
        <v>2</v>
      </c>
      <c r="AD701" s="5" t="n">
        <v>15</v>
      </c>
      <c r="AE701" s="5" t="s">
        <v>52</v>
      </c>
      <c r="AF701" s="5" t="s">
        <v>42</v>
      </c>
    </row>
    <row r="702" customFormat="false" ht="13.2" hidden="false" customHeight="false" outlineLevel="0" collapsed="false">
      <c r="H702" s="9"/>
    </row>
    <row r="703" customFormat="false" ht="13.2" hidden="false" customHeight="false" outlineLevel="0" collapsed="false">
      <c r="A703" s="1" t="s">
        <v>128</v>
      </c>
      <c r="C703" s="2" t="s">
        <v>450</v>
      </c>
      <c r="H703" s="9"/>
      <c r="L703" s="5" t="n">
        <v>1348</v>
      </c>
      <c r="N703" s="5" t="n">
        <v>108900</v>
      </c>
      <c r="AA703" s="5" t="n">
        <v>1</v>
      </c>
      <c r="AB703" s="5" t="n">
        <v>2</v>
      </c>
      <c r="AC703" s="5" t="n">
        <v>2</v>
      </c>
      <c r="AD703" s="5" t="n">
        <v>15</v>
      </c>
      <c r="AE703" s="5" t="s">
        <v>20</v>
      </c>
      <c r="AF703" s="5" t="s">
        <v>26</v>
      </c>
    </row>
    <row r="704" customFormat="false" ht="13.2" hidden="false" customHeight="false" outlineLevel="0" collapsed="false">
      <c r="H704" s="9"/>
    </row>
    <row r="705" customFormat="false" ht="13.2" hidden="false" customHeight="false" outlineLevel="0" collapsed="false">
      <c r="A705" s="1" t="s">
        <v>128</v>
      </c>
      <c r="C705" s="2" t="s">
        <v>451</v>
      </c>
      <c r="H705" s="9"/>
      <c r="L705" s="5" t="n">
        <v>1349</v>
      </c>
      <c r="N705" s="5" t="n">
        <v>109000</v>
      </c>
      <c r="AA705" s="5" t="n">
        <v>1</v>
      </c>
      <c r="AB705" s="5" t="n">
        <v>2</v>
      </c>
      <c r="AC705" s="5" t="n">
        <v>2</v>
      </c>
      <c r="AD705" s="5" t="n">
        <v>15</v>
      </c>
      <c r="AE705" s="5" t="s">
        <v>49</v>
      </c>
    </row>
    <row r="706" customFormat="false" ht="13.2" hidden="false" customHeight="false" outlineLevel="0" collapsed="false">
      <c r="H706" s="9"/>
    </row>
    <row r="707" customFormat="false" ht="26.4" hidden="false" customHeight="false" outlineLevel="0" collapsed="false">
      <c r="A707" s="1" t="s">
        <v>128</v>
      </c>
      <c r="B707" s="1" t="s">
        <v>117</v>
      </c>
      <c r="C707" s="2" t="s">
        <v>452</v>
      </c>
      <c r="D707" s="3" t="s">
        <v>405</v>
      </c>
      <c r="E707" s="4" t="n">
        <v>48</v>
      </c>
      <c r="G707" s="4" t="n">
        <f aca="false">J707*F707</f>
        <v>0</v>
      </c>
      <c r="H707" s="9"/>
      <c r="J707" s="5" t="n">
        <v>48</v>
      </c>
      <c r="L707" s="5" t="n">
        <v>1350</v>
      </c>
      <c r="N707" s="5" t="n">
        <v>648979</v>
      </c>
      <c r="AA707" s="5" t="n">
        <v>1</v>
      </c>
      <c r="AB707" s="5" t="n">
        <v>2</v>
      </c>
      <c r="AC707" s="5" t="n">
        <v>2</v>
      </c>
      <c r="AD707" s="5" t="n">
        <v>15</v>
      </c>
      <c r="AE707" s="5" t="s">
        <v>52</v>
      </c>
      <c r="AF707" s="5" t="s">
        <v>406</v>
      </c>
    </row>
    <row r="708" customFormat="false" ht="13.2" hidden="false" customHeight="false" outlineLevel="0" collapsed="false">
      <c r="H708" s="9"/>
    </row>
    <row r="709" customFormat="false" ht="13.2" hidden="false" customHeight="false" outlineLevel="0" collapsed="false">
      <c r="A709" s="1" t="s">
        <v>128</v>
      </c>
      <c r="C709" s="2" t="s">
        <v>453</v>
      </c>
      <c r="H709" s="9"/>
      <c r="L709" s="5" t="n">
        <v>1351</v>
      </c>
      <c r="N709" s="5" t="n">
        <v>109300</v>
      </c>
      <c r="AA709" s="5" t="n">
        <v>1</v>
      </c>
      <c r="AB709" s="5" t="n">
        <v>2</v>
      </c>
      <c r="AC709" s="5" t="n">
        <v>2</v>
      </c>
      <c r="AD709" s="5" t="n">
        <v>15</v>
      </c>
      <c r="AE709" s="5" t="s">
        <v>20</v>
      </c>
      <c r="AF709" s="5" t="s">
        <v>26</v>
      </c>
    </row>
    <row r="710" customFormat="false" ht="13.2" hidden="false" customHeight="false" outlineLevel="0" collapsed="false">
      <c r="H710" s="9"/>
    </row>
    <row r="711" customFormat="false" ht="26.4" hidden="false" customHeight="false" outlineLevel="0" collapsed="false">
      <c r="A711" s="1" t="s">
        <v>128</v>
      </c>
      <c r="C711" s="2" t="s">
        <v>454</v>
      </c>
      <c r="H711" s="9"/>
      <c r="L711" s="5" t="n">
        <v>1352</v>
      </c>
      <c r="N711" s="5" t="n">
        <v>110600</v>
      </c>
      <c r="AA711" s="5" t="n">
        <v>1</v>
      </c>
      <c r="AB711" s="5" t="n">
        <v>2</v>
      </c>
      <c r="AC711" s="5" t="n">
        <v>2</v>
      </c>
      <c r="AD711" s="5" t="n">
        <v>15</v>
      </c>
      <c r="AE711" s="5" t="s">
        <v>49</v>
      </c>
      <c r="AF711" s="5" t="s">
        <v>26</v>
      </c>
    </row>
    <row r="712" customFormat="false" ht="13.2" hidden="false" customHeight="false" outlineLevel="0" collapsed="false">
      <c r="H712" s="9"/>
    </row>
    <row r="713" customFormat="false" ht="13.2" hidden="false" customHeight="false" outlineLevel="0" collapsed="false">
      <c r="A713" s="1" t="s">
        <v>128</v>
      </c>
      <c r="B713" s="1" t="s">
        <v>120</v>
      </c>
      <c r="C713" s="2" t="s">
        <v>455</v>
      </c>
      <c r="D713" s="3" t="s">
        <v>373</v>
      </c>
      <c r="E713" s="4" t="s">
        <v>456</v>
      </c>
      <c r="G713" s="4" t="n">
        <f aca="false">J713*F713</f>
        <v>0</v>
      </c>
      <c r="H713" s="9"/>
      <c r="J713" s="5" t="n">
        <v>6981</v>
      </c>
      <c r="L713" s="5" t="n">
        <v>1353</v>
      </c>
      <c r="N713" s="5" t="n">
        <v>110601</v>
      </c>
      <c r="AA713" s="5" t="n">
        <v>1</v>
      </c>
      <c r="AB713" s="5" t="n">
        <v>2</v>
      </c>
      <c r="AC713" s="5" t="n">
        <v>2</v>
      </c>
      <c r="AD713" s="5" t="n">
        <v>15</v>
      </c>
      <c r="AE713" s="5" t="s">
        <v>52</v>
      </c>
      <c r="AF713" s="5" t="s">
        <v>24</v>
      </c>
    </row>
    <row r="714" customFormat="false" ht="13.2" hidden="false" customHeight="false" outlineLevel="0" collapsed="false">
      <c r="H714" s="9"/>
    </row>
    <row r="715" customFormat="false" ht="79.2" hidden="false" customHeight="false" outlineLevel="0" collapsed="false">
      <c r="A715" s="1" t="s">
        <v>128</v>
      </c>
      <c r="C715" s="2" t="s">
        <v>457</v>
      </c>
      <c r="H715" s="9"/>
      <c r="L715" s="5" t="n">
        <v>1354</v>
      </c>
      <c r="N715" s="5" t="n">
        <v>110601</v>
      </c>
      <c r="AA715" s="5" t="n">
        <v>1</v>
      </c>
      <c r="AB715" s="5" t="n">
        <v>2</v>
      </c>
      <c r="AC715" s="5" t="n">
        <v>2</v>
      </c>
      <c r="AD715" s="5" t="n">
        <v>15</v>
      </c>
      <c r="AE715" s="5" t="s">
        <v>49</v>
      </c>
    </row>
    <row r="716" customFormat="false" ht="13.2" hidden="false" customHeight="false" outlineLevel="0" collapsed="false">
      <c r="H716" s="9"/>
    </row>
    <row r="717" customFormat="false" ht="13.2" hidden="false" customHeight="false" outlineLevel="0" collapsed="false">
      <c r="A717" s="1" t="s">
        <v>128</v>
      </c>
      <c r="B717" s="1" t="s">
        <v>122</v>
      </c>
      <c r="C717" s="2" t="s">
        <v>458</v>
      </c>
      <c r="D717" s="3" t="s">
        <v>373</v>
      </c>
      <c r="E717" s="4" t="s">
        <v>456</v>
      </c>
      <c r="G717" s="4" t="n">
        <f aca="false">J717*F717</f>
        <v>0</v>
      </c>
      <c r="H717" s="9"/>
      <c r="J717" s="5" t="n">
        <v>6981</v>
      </c>
      <c r="L717" s="5" t="n">
        <v>1355</v>
      </c>
      <c r="N717" s="5" t="n">
        <v>110602</v>
      </c>
      <c r="AA717" s="5" t="n">
        <v>1</v>
      </c>
      <c r="AB717" s="5" t="n">
        <v>2</v>
      </c>
      <c r="AC717" s="5" t="n">
        <v>2</v>
      </c>
      <c r="AD717" s="5" t="n">
        <v>15</v>
      </c>
      <c r="AE717" s="5" t="s">
        <v>52</v>
      </c>
      <c r="AF717" s="5" t="s">
        <v>24</v>
      </c>
    </row>
    <row r="718" customFormat="false" ht="13.2" hidden="false" customHeight="false" outlineLevel="0" collapsed="false">
      <c r="H718" s="9"/>
    </row>
    <row r="719" customFormat="false" ht="26.4" hidden="false" customHeight="false" outlineLevel="0" collapsed="false">
      <c r="A719" s="1" t="s">
        <v>128</v>
      </c>
      <c r="C719" s="2" t="s">
        <v>459</v>
      </c>
      <c r="H719" s="9"/>
      <c r="L719" s="5" t="n">
        <v>2651</v>
      </c>
      <c r="N719" s="5" t="n">
        <v>110600</v>
      </c>
      <c r="AA719" s="5" t="n">
        <v>1</v>
      </c>
      <c r="AB719" s="5" t="n">
        <v>2</v>
      </c>
      <c r="AC719" s="5" t="n">
        <v>2</v>
      </c>
      <c r="AD719" s="5" t="n">
        <v>15</v>
      </c>
      <c r="AE719" s="5" t="s">
        <v>49</v>
      </c>
      <c r="AF719" s="5" t="s">
        <v>26</v>
      </c>
    </row>
    <row r="720" customFormat="false" ht="13.2" hidden="false" customHeight="false" outlineLevel="0" collapsed="false">
      <c r="H720" s="9"/>
    </row>
    <row r="721" customFormat="false" ht="13.2" hidden="false" customHeight="false" outlineLevel="0" collapsed="false">
      <c r="A721" s="1" t="s">
        <v>128</v>
      </c>
      <c r="B721" s="1" t="s">
        <v>125</v>
      </c>
      <c r="C721" s="2" t="s">
        <v>455</v>
      </c>
      <c r="D721" s="3" t="s">
        <v>373</v>
      </c>
      <c r="E721" s="4" t="n">
        <v>306</v>
      </c>
      <c r="G721" s="4" t="n">
        <f aca="false">J721*F721</f>
        <v>0</v>
      </c>
      <c r="H721" s="9"/>
      <c r="J721" s="5" t="n">
        <v>306</v>
      </c>
      <c r="L721" s="5" t="n">
        <v>2652</v>
      </c>
      <c r="N721" s="5" t="n">
        <v>110601</v>
      </c>
      <c r="AA721" s="5" t="n">
        <v>1</v>
      </c>
      <c r="AB721" s="5" t="n">
        <v>2</v>
      </c>
      <c r="AC721" s="5" t="n">
        <v>2</v>
      </c>
      <c r="AD721" s="5" t="n">
        <v>15</v>
      </c>
      <c r="AE721" s="5" t="s">
        <v>52</v>
      </c>
      <c r="AF721" s="5" t="s">
        <v>24</v>
      </c>
    </row>
    <row r="722" customFormat="false" ht="13.2" hidden="false" customHeight="false" outlineLevel="0" collapsed="false">
      <c r="H722" s="9"/>
    </row>
    <row r="723" customFormat="false" ht="13.2" hidden="false" customHeight="false" outlineLevel="0" collapsed="false">
      <c r="A723" s="1" t="s">
        <v>128</v>
      </c>
      <c r="C723" s="2" t="s">
        <v>460</v>
      </c>
      <c r="H723" s="9"/>
      <c r="L723" s="5" t="n">
        <v>1356</v>
      </c>
      <c r="N723" s="5" t="n">
        <v>112900</v>
      </c>
      <c r="AA723" s="5" t="n">
        <v>1</v>
      </c>
      <c r="AB723" s="5" t="n">
        <v>2</v>
      </c>
      <c r="AC723" s="5" t="n">
        <v>2</v>
      </c>
      <c r="AD723" s="5" t="n">
        <v>15</v>
      </c>
      <c r="AE723" s="5" t="s">
        <v>49</v>
      </c>
      <c r="AF723" s="5" t="s">
        <v>26</v>
      </c>
    </row>
    <row r="724" customFormat="false" ht="13.2" hidden="false" customHeight="false" outlineLevel="0" collapsed="false">
      <c r="H724" s="9"/>
    </row>
    <row r="725" customFormat="false" ht="66" hidden="false" customHeight="false" outlineLevel="0" collapsed="false">
      <c r="A725" s="1" t="s">
        <v>128</v>
      </c>
      <c r="B725" s="1" t="s">
        <v>128</v>
      </c>
      <c r="C725" s="2" t="s">
        <v>461</v>
      </c>
      <c r="D725" s="3" t="s">
        <v>373</v>
      </c>
      <c r="E725" s="4" t="s">
        <v>456</v>
      </c>
      <c r="G725" s="4" t="n">
        <f aca="false">J725*F725</f>
        <v>0</v>
      </c>
      <c r="H725" s="9"/>
      <c r="J725" s="5" t="n">
        <v>6981</v>
      </c>
      <c r="L725" s="5" t="n">
        <v>1357</v>
      </c>
      <c r="N725" s="5" t="n">
        <v>113000</v>
      </c>
      <c r="AA725" s="5" t="n">
        <v>1</v>
      </c>
      <c r="AB725" s="5" t="n">
        <v>2</v>
      </c>
      <c r="AC725" s="5" t="n">
        <v>2</v>
      </c>
      <c r="AD725" s="5" t="n">
        <v>15</v>
      </c>
      <c r="AE725" s="5" t="s">
        <v>52</v>
      </c>
      <c r="AF725" s="5" t="s">
        <v>24</v>
      </c>
    </row>
    <row r="726" customFormat="false" ht="13.2" hidden="false" customHeight="false" outlineLevel="0" collapsed="false">
      <c r="H726" s="9"/>
    </row>
    <row r="727" customFormat="false" ht="13.2" hidden="false" customHeight="false" outlineLevel="0" collapsed="false">
      <c r="A727" s="1" t="s">
        <v>130</v>
      </c>
      <c r="C727" s="2" t="s">
        <v>462</v>
      </c>
      <c r="H727" s="9"/>
      <c r="L727" s="5" t="n">
        <v>1358</v>
      </c>
      <c r="N727" s="5" t="n">
        <v>112900</v>
      </c>
      <c r="AA727" s="5" t="n">
        <v>1</v>
      </c>
      <c r="AB727" s="5" t="n">
        <v>2</v>
      </c>
      <c r="AC727" s="5" t="n">
        <v>2</v>
      </c>
      <c r="AD727" s="5" t="n">
        <v>15</v>
      </c>
      <c r="AE727" s="5" t="s">
        <v>49</v>
      </c>
      <c r="AF727" s="5" t="s">
        <v>26</v>
      </c>
    </row>
    <row r="728" customFormat="false" ht="13.2" hidden="false" customHeight="false" outlineLevel="0" collapsed="false">
      <c r="H728" s="9"/>
    </row>
    <row r="729" customFormat="false" ht="13.2" hidden="false" customHeight="false" outlineLevel="0" collapsed="false">
      <c r="A729" s="1" t="s">
        <v>130</v>
      </c>
      <c r="B729" s="1" t="s">
        <v>130</v>
      </c>
      <c r="C729" s="2" t="s">
        <v>463</v>
      </c>
      <c r="D729" s="3" t="s">
        <v>373</v>
      </c>
      <c r="E729" s="4" t="n">
        <v>44</v>
      </c>
      <c r="G729" s="4" t="n">
        <f aca="false">J729*F729</f>
        <v>0</v>
      </c>
      <c r="H729" s="9"/>
      <c r="J729" s="5" t="n">
        <v>44</v>
      </c>
      <c r="L729" s="5" t="n">
        <v>1359</v>
      </c>
      <c r="N729" s="5" t="n">
        <v>113000</v>
      </c>
      <c r="AA729" s="5" t="n">
        <v>1</v>
      </c>
      <c r="AB729" s="5" t="n">
        <v>2</v>
      </c>
      <c r="AC729" s="5" t="n">
        <v>2</v>
      </c>
      <c r="AD729" s="5" t="n">
        <v>15</v>
      </c>
      <c r="AE729" s="5" t="s">
        <v>52</v>
      </c>
      <c r="AF729" s="5" t="s">
        <v>24</v>
      </c>
    </row>
    <row r="730" customFormat="false" ht="13.2" hidden="false" customHeight="false" outlineLevel="0" collapsed="false">
      <c r="H730" s="9"/>
    </row>
    <row r="731" customFormat="false" ht="39.6" hidden="false" customHeight="false" outlineLevel="0" collapsed="false">
      <c r="A731" s="1" t="s">
        <v>130</v>
      </c>
      <c r="C731" s="2" t="s">
        <v>464</v>
      </c>
      <c r="H731" s="9"/>
      <c r="L731" s="5" t="n">
        <v>1364</v>
      </c>
      <c r="N731" s="5" t="n">
        <v>112900</v>
      </c>
      <c r="AA731" s="5" t="n">
        <v>1</v>
      </c>
      <c r="AB731" s="5" t="n">
        <v>2</v>
      </c>
      <c r="AC731" s="5" t="n">
        <v>2</v>
      </c>
      <c r="AD731" s="5" t="n">
        <v>15</v>
      </c>
      <c r="AE731" s="5" t="s">
        <v>49</v>
      </c>
      <c r="AF731" s="5" t="s">
        <v>26</v>
      </c>
    </row>
    <row r="732" customFormat="false" ht="13.2" hidden="false" customHeight="false" outlineLevel="0" collapsed="false">
      <c r="H732" s="9"/>
    </row>
    <row r="733" customFormat="false" ht="13.2" hidden="false" customHeight="false" outlineLevel="0" collapsed="false">
      <c r="A733" s="1" t="s">
        <v>130</v>
      </c>
      <c r="B733" s="1" t="s">
        <v>132</v>
      </c>
      <c r="C733" s="2" t="s">
        <v>465</v>
      </c>
      <c r="D733" s="3" t="s">
        <v>466</v>
      </c>
      <c r="E733" s="4" t="n">
        <v>22</v>
      </c>
      <c r="G733" s="4" t="n">
        <f aca="false">J733*F733</f>
        <v>0</v>
      </c>
      <c r="H733" s="9"/>
      <c r="J733" s="5" t="n">
        <v>22</v>
      </c>
      <c r="L733" s="5" t="n">
        <v>1365</v>
      </c>
      <c r="N733" s="5" t="n">
        <v>113000</v>
      </c>
      <c r="AA733" s="5" t="n">
        <v>1</v>
      </c>
      <c r="AB733" s="5" t="n">
        <v>2</v>
      </c>
      <c r="AC733" s="5" t="n">
        <v>2</v>
      </c>
      <c r="AD733" s="5" t="n">
        <v>15</v>
      </c>
      <c r="AE733" s="5" t="s">
        <v>52</v>
      </c>
      <c r="AF733" s="5" t="s">
        <v>50</v>
      </c>
    </row>
    <row r="734" customFormat="false" ht="13.2" hidden="false" customHeight="false" outlineLevel="0" collapsed="false">
      <c r="H734" s="9"/>
    </row>
    <row r="735" customFormat="false" ht="13.2" hidden="false" customHeight="false" outlineLevel="0" collapsed="false">
      <c r="A735" s="1" t="s">
        <v>130</v>
      </c>
      <c r="C735" s="2" t="s">
        <v>467</v>
      </c>
      <c r="H735" s="9"/>
      <c r="L735" s="5" t="n">
        <v>1424</v>
      </c>
      <c r="N735" s="5" t="n">
        <v>112900</v>
      </c>
      <c r="AA735" s="5" t="n">
        <v>1</v>
      </c>
      <c r="AB735" s="5" t="n">
        <v>2</v>
      </c>
      <c r="AC735" s="5" t="n">
        <v>2</v>
      </c>
      <c r="AD735" s="5" t="n">
        <v>15</v>
      </c>
      <c r="AE735" s="5" t="s">
        <v>49</v>
      </c>
      <c r="AF735" s="5" t="s">
        <v>26</v>
      </c>
    </row>
    <row r="736" customFormat="false" ht="13.2" hidden="false" customHeight="false" outlineLevel="0" collapsed="false">
      <c r="H736" s="9"/>
    </row>
    <row r="737" customFormat="false" ht="26.4" hidden="false" customHeight="false" outlineLevel="0" collapsed="false">
      <c r="A737" s="1" t="s">
        <v>130</v>
      </c>
      <c r="B737" s="1" t="s">
        <v>134</v>
      </c>
      <c r="C737" s="2" t="s">
        <v>468</v>
      </c>
      <c r="D737" s="3" t="s">
        <v>405</v>
      </c>
      <c r="E737" s="4" t="n">
        <v>7</v>
      </c>
      <c r="G737" s="4" t="n">
        <f aca="false">J737*F737</f>
        <v>0</v>
      </c>
      <c r="H737" s="9"/>
      <c r="J737" s="5" t="n">
        <v>7</v>
      </c>
      <c r="L737" s="5" t="n">
        <v>1425</v>
      </c>
      <c r="N737" s="5" t="n">
        <v>113000</v>
      </c>
      <c r="AA737" s="5" t="n">
        <v>1</v>
      </c>
      <c r="AB737" s="5" t="n">
        <v>2</v>
      </c>
      <c r="AC737" s="5" t="n">
        <v>2</v>
      </c>
      <c r="AD737" s="5" t="n">
        <v>15</v>
      </c>
      <c r="AE737" s="5" t="s">
        <v>52</v>
      </c>
      <c r="AF737" s="5" t="s">
        <v>406</v>
      </c>
    </row>
    <row r="738" customFormat="false" ht="13.2" hidden="false" customHeight="false" outlineLevel="0" collapsed="false">
      <c r="H738" s="9"/>
    </row>
    <row r="739" customFormat="false" ht="26.4" hidden="false" customHeight="false" outlineLevel="0" collapsed="false">
      <c r="A739" s="1" t="s">
        <v>130</v>
      </c>
      <c r="C739" s="2" t="s">
        <v>469</v>
      </c>
      <c r="H739" s="9"/>
      <c r="L739" s="5" t="n">
        <v>1366</v>
      </c>
      <c r="N739" s="5" t="n">
        <v>696167</v>
      </c>
      <c r="AA739" s="5" t="n">
        <v>1</v>
      </c>
      <c r="AB739" s="5" t="n">
        <v>2</v>
      </c>
      <c r="AC739" s="5" t="n">
        <v>2</v>
      </c>
      <c r="AD739" s="5" t="n">
        <v>15</v>
      </c>
      <c r="AE739" s="5" t="s">
        <v>20</v>
      </c>
      <c r="AF739" s="5" t="s">
        <v>26</v>
      </c>
    </row>
    <row r="740" customFormat="false" ht="13.2" hidden="false" customHeight="false" outlineLevel="0" collapsed="false">
      <c r="H740" s="9"/>
    </row>
    <row r="741" customFormat="false" ht="13.2" hidden="false" customHeight="false" outlineLevel="0" collapsed="false">
      <c r="A741" s="1" t="s">
        <v>130</v>
      </c>
      <c r="C741" s="2" t="s">
        <v>470</v>
      </c>
      <c r="H741" s="9"/>
      <c r="L741" s="5" t="n">
        <v>1367</v>
      </c>
      <c r="N741" s="5" t="n">
        <v>696380</v>
      </c>
      <c r="AA741" s="5" t="n">
        <v>1</v>
      </c>
      <c r="AB741" s="5" t="n">
        <v>2</v>
      </c>
      <c r="AC741" s="5" t="n">
        <v>2</v>
      </c>
      <c r="AD741" s="5" t="n">
        <v>15</v>
      </c>
      <c r="AE741" s="5" t="s">
        <v>49</v>
      </c>
      <c r="AF741" s="5" t="s">
        <v>26</v>
      </c>
    </row>
    <row r="742" customFormat="false" ht="13.2" hidden="false" customHeight="false" outlineLevel="0" collapsed="false">
      <c r="H742" s="9"/>
    </row>
    <row r="743" customFormat="false" ht="13.2" hidden="false" customHeight="false" outlineLevel="0" collapsed="false">
      <c r="A743" s="1" t="s">
        <v>130</v>
      </c>
      <c r="B743" s="1" t="s">
        <v>136</v>
      </c>
      <c r="C743" s="2" t="s">
        <v>471</v>
      </c>
      <c r="D743" s="3" t="s">
        <v>373</v>
      </c>
      <c r="E743" s="4" t="n">
        <v>369</v>
      </c>
      <c r="G743" s="4" t="n">
        <f aca="false">J743*F743</f>
        <v>0</v>
      </c>
      <c r="H743" s="9"/>
      <c r="J743" s="5" t="n">
        <v>369</v>
      </c>
      <c r="L743" s="5" t="n">
        <v>2648</v>
      </c>
      <c r="N743" s="5" t="n">
        <v>696449</v>
      </c>
      <c r="AA743" s="5" t="n">
        <v>1</v>
      </c>
      <c r="AB743" s="5" t="n">
        <v>2</v>
      </c>
      <c r="AC743" s="5" t="n">
        <v>2</v>
      </c>
      <c r="AD743" s="5" t="n">
        <v>15</v>
      </c>
      <c r="AE743" s="5" t="s">
        <v>52</v>
      </c>
      <c r="AF743" s="5" t="s">
        <v>24</v>
      </c>
    </row>
    <row r="744" customFormat="false" ht="13.2" hidden="false" customHeight="false" outlineLevel="0" collapsed="false">
      <c r="H744" s="9"/>
    </row>
    <row r="745" customFormat="false" ht="13.2" hidden="false" customHeight="false" outlineLevel="0" collapsed="false">
      <c r="A745" s="1" t="s">
        <v>130</v>
      </c>
      <c r="B745" s="1" t="s">
        <v>139</v>
      </c>
      <c r="C745" s="2" t="s">
        <v>472</v>
      </c>
      <c r="D745" s="3" t="s">
        <v>373</v>
      </c>
      <c r="E745" s="4" t="n">
        <v>284</v>
      </c>
      <c r="G745" s="4" t="n">
        <f aca="false">J745*F745</f>
        <v>0</v>
      </c>
      <c r="H745" s="9"/>
      <c r="J745" s="5" t="n">
        <v>284</v>
      </c>
      <c r="L745" s="5" t="n">
        <v>1374</v>
      </c>
      <c r="N745" s="5" t="n">
        <v>696452</v>
      </c>
      <c r="AA745" s="5" t="n">
        <v>1</v>
      </c>
      <c r="AB745" s="5" t="n">
        <v>2</v>
      </c>
      <c r="AC745" s="5" t="n">
        <v>2</v>
      </c>
      <c r="AD745" s="5" t="n">
        <v>15</v>
      </c>
      <c r="AE745" s="5" t="s">
        <v>52</v>
      </c>
      <c r="AF745" s="5" t="s">
        <v>24</v>
      </c>
    </row>
    <row r="746" customFormat="false" ht="13.2" hidden="false" customHeight="false" outlineLevel="0" collapsed="false">
      <c r="H746" s="9"/>
    </row>
    <row r="747" customFormat="false" ht="13.2" hidden="false" customHeight="false" outlineLevel="0" collapsed="false">
      <c r="A747" s="1" t="s">
        <v>130</v>
      </c>
      <c r="B747" s="1" t="s">
        <v>142</v>
      </c>
      <c r="C747" s="2" t="s">
        <v>473</v>
      </c>
      <c r="D747" s="3" t="s">
        <v>373</v>
      </c>
      <c r="E747" s="4" t="n">
        <v>32</v>
      </c>
      <c r="G747" s="4" t="n">
        <f aca="false">J747*F747</f>
        <v>0</v>
      </c>
      <c r="H747" s="9"/>
      <c r="J747" s="5" t="n">
        <v>32</v>
      </c>
      <c r="L747" s="5" t="n">
        <v>1375</v>
      </c>
      <c r="N747" s="5" t="n">
        <v>696453</v>
      </c>
      <c r="AA747" s="5" t="n">
        <v>1</v>
      </c>
      <c r="AB747" s="5" t="n">
        <v>2</v>
      </c>
      <c r="AC747" s="5" t="n">
        <v>2</v>
      </c>
      <c r="AD747" s="5" t="n">
        <v>15</v>
      </c>
      <c r="AE747" s="5" t="s">
        <v>52</v>
      </c>
      <c r="AF747" s="5" t="s">
        <v>24</v>
      </c>
    </row>
    <row r="748" customFormat="false" ht="13.2" hidden="false" customHeight="false" outlineLevel="0" collapsed="false">
      <c r="H748" s="9"/>
    </row>
    <row r="749" customFormat="false" ht="13.2" hidden="false" customHeight="false" outlineLevel="0" collapsed="false">
      <c r="A749" s="1" t="s">
        <v>130</v>
      </c>
      <c r="B749" s="1" t="s">
        <v>145</v>
      </c>
      <c r="C749" s="2" t="s">
        <v>474</v>
      </c>
      <c r="D749" s="3" t="s">
        <v>373</v>
      </c>
      <c r="E749" s="4" t="n">
        <v>2</v>
      </c>
      <c r="G749" s="4" t="n">
        <f aca="false">J749*F749</f>
        <v>0</v>
      </c>
      <c r="H749" s="9"/>
      <c r="J749" s="5" t="n">
        <v>2</v>
      </c>
      <c r="L749" s="5" t="n">
        <v>1378</v>
      </c>
      <c r="N749" s="5" t="n">
        <v>696425</v>
      </c>
      <c r="AA749" s="5" t="n">
        <v>1</v>
      </c>
      <c r="AB749" s="5" t="n">
        <v>2</v>
      </c>
      <c r="AC749" s="5" t="n">
        <v>2</v>
      </c>
      <c r="AD749" s="5" t="n">
        <v>15</v>
      </c>
      <c r="AE749" s="5" t="s">
        <v>52</v>
      </c>
      <c r="AF749" s="5" t="s">
        <v>24</v>
      </c>
    </row>
    <row r="750" customFormat="false" ht="13.2" hidden="false" customHeight="false" outlineLevel="0" collapsed="false">
      <c r="H750" s="9"/>
    </row>
    <row r="751" customFormat="false" ht="26.4" hidden="false" customHeight="false" outlineLevel="0" collapsed="false">
      <c r="A751" s="1" t="s">
        <v>130</v>
      </c>
      <c r="B751" s="1" t="s">
        <v>148</v>
      </c>
      <c r="C751" s="2" t="s">
        <v>475</v>
      </c>
      <c r="D751" s="3" t="s">
        <v>466</v>
      </c>
      <c r="E751" s="4" t="n">
        <v>422</v>
      </c>
      <c r="G751" s="4" t="n">
        <f aca="false">J751*F751</f>
        <v>0</v>
      </c>
      <c r="H751" s="9"/>
      <c r="J751" s="5" t="n">
        <v>422</v>
      </c>
      <c r="L751" s="5" t="n">
        <v>1379</v>
      </c>
      <c r="N751" s="5" t="n">
        <v>696427</v>
      </c>
      <c r="AA751" s="5" t="n">
        <v>1</v>
      </c>
      <c r="AB751" s="5" t="n">
        <v>2</v>
      </c>
      <c r="AC751" s="5" t="n">
        <v>2</v>
      </c>
      <c r="AD751" s="5" t="n">
        <v>15</v>
      </c>
      <c r="AE751" s="5" t="s">
        <v>52</v>
      </c>
      <c r="AF751" s="5" t="s">
        <v>50</v>
      </c>
    </row>
    <row r="752" customFormat="false" ht="13.2" hidden="false" customHeight="false" outlineLevel="0" collapsed="false">
      <c r="H752" s="9"/>
    </row>
    <row r="753" customFormat="false" ht="26.4" hidden="false" customHeight="false" outlineLevel="0" collapsed="false">
      <c r="A753" s="1" t="s">
        <v>130</v>
      </c>
      <c r="B753" s="1" t="s">
        <v>150</v>
      </c>
      <c r="C753" s="2" t="s">
        <v>476</v>
      </c>
      <c r="D753" s="3" t="s">
        <v>466</v>
      </c>
      <c r="E753" s="4" t="n">
        <v>16</v>
      </c>
      <c r="G753" s="4" t="n">
        <f aca="false">J753*F753</f>
        <v>0</v>
      </c>
      <c r="H753" s="9"/>
      <c r="J753" s="5" t="n">
        <v>16</v>
      </c>
      <c r="L753" s="5" t="n">
        <v>1380</v>
      </c>
      <c r="N753" s="5" t="n">
        <v>696435</v>
      </c>
      <c r="AA753" s="5" t="n">
        <v>1</v>
      </c>
      <c r="AB753" s="5" t="n">
        <v>2</v>
      </c>
      <c r="AC753" s="5" t="n">
        <v>2</v>
      </c>
      <c r="AD753" s="5" t="n">
        <v>15</v>
      </c>
      <c r="AE753" s="5" t="s">
        <v>52</v>
      </c>
      <c r="AF753" s="5" t="s">
        <v>50</v>
      </c>
    </row>
    <row r="754" customFormat="false" ht="13.2" hidden="false" customHeight="false" outlineLevel="0" collapsed="false">
      <c r="H754" s="9"/>
    </row>
    <row r="755" customFormat="false" ht="26.4" hidden="false" customHeight="false" outlineLevel="0" collapsed="false">
      <c r="A755" s="1" t="s">
        <v>130</v>
      </c>
      <c r="B755" s="1" t="s">
        <v>152</v>
      </c>
      <c r="C755" s="2" t="s">
        <v>477</v>
      </c>
      <c r="D755" s="3" t="s">
        <v>466</v>
      </c>
      <c r="E755" s="4" t="n">
        <v>5</v>
      </c>
      <c r="G755" s="4" t="n">
        <f aca="false">J755*F755</f>
        <v>0</v>
      </c>
      <c r="H755" s="9"/>
      <c r="J755" s="5" t="n">
        <v>5</v>
      </c>
      <c r="L755" s="5" t="n">
        <v>1381</v>
      </c>
      <c r="N755" s="5" t="n">
        <v>696428</v>
      </c>
      <c r="AA755" s="5" t="n">
        <v>1</v>
      </c>
      <c r="AB755" s="5" t="n">
        <v>2</v>
      </c>
      <c r="AC755" s="5" t="n">
        <v>2</v>
      </c>
      <c r="AD755" s="5" t="n">
        <v>15</v>
      </c>
      <c r="AE755" s="5" t="s">
        <v>52</v>
      </c>
      <c r="AF755" s="5" t="s">
        <v>50</v>
      </c>
    </row>
    <row r="756" customFormat="false" ht="13.2" hidden="false" customHeight="false" outlineLevel="0" collapsed="false">
      <c r="H756" s="9"/>
    </row>
    <row r="757" customFormat="false" ht="26.4" hidden="false" customHeight="false" outlineLevel="0" collapsed="false">
      <c r="A757" s="1" t="s">
        <v>130</v>
      </c>
      <c r="C757" s="2" t="s">
        <v>478</v>
      </c>
      <c r="H757" s="9"/>
      <c r="L757" s="5" t="n">
        <v>1382</v>
      </c>
      <c r="N757" s="5" t="n">
        <v>115600</v>
      </c>
      <c r="AA757" s="5" t="n">
        <v>1</v>
      </c>
      <c r="AB757" s="5" t="n">
        <v>2</v>
      </c>
      <c r="AC757" s="5" t="n">
        <v>2</v>
      </c>
      <c r="AD757" s="5" t="n">
        <v>15</v>
      </c>
      <c r="AE757" s="5" t="s">
        <v>20</v>
      </c>
      <c r="AF757" s="5" t="s">
        <v>26</v>
      </c>
    </row>
    <row r="758" customFormat="false" ht="13.2" hidden="false" customHeight="false" outlineLevel="0" collapsed="false">
      <c r="H758" s="9"/>
    </row>
    <row r="759" customFormat="false" ht="13.2" hidden="false" customHeight="false" outlineLevel="0" collapsed="false">
      <c r="A759" s="1" t="s">
        <v>130</v>
      </c>
      <c r="C759" s="2" t="s">
        <v>479</v>
      </c>
      <c r="H759" s="9"/>
      <c r="L759" s="5" t="n">
        <v>1383</v>
      </c>
      <c r="N759" s="5" t="n">
        <v>681721</v>
      </c>
      <c r="AA759" s="5" t="n">
        <v>1</v>
      </c>
      <c r="AB759" s="5" t="n">
        <v>2</v>
      </c>
      <c r="AC759" s="5" t="n">
        <v>2</v>
      </c>
      <c r="AD759" s="5" t="n">
        <v>15</v>
      </c>
      <c r="AE759" s="5" t="s">
        <v>49</v>
      </c>
      <c r="AF759" s="5" t="s">
        <v>26</v>
      </c>
    </row>
    <row r="760" customFormat="false" ht="13.2" hidden="false" customHeight="false" outlineLevel="0" collapsed="false">
      <c r="H760" s="9"/>
    </row>
    <row r="761" customFormat="false" ht="13.2" hidden="false" customHeight="false" outlineLevel="0" collapsed="false">
      <c r="A761" s="1" t="s">
        <v>130</v>
      </c>
      <c r="B761" s="1" t="s">
        <v>155</v>
      </c>
      <c r="C761" s="2" t="s">
        <v>440</v>
      </c>
      <c r="D761" s="3" t="s">
        <v>373</v>
      </c>
      <c r="E761" s="4" t="s">
        <v>480</v>
      </c>
      <c r="G761" s="4" t="n">
        <f aca="false">J761*F761</f>
        <v>0</v>
      </c>
      <c r="H761" s="9"/>
      <c r="J761" s="5" t="n">
        <v>1453</v>
      </c>
      <c r="L761" s="5" t="n">
        <v>1369</v>
      </c>
      <c r="N761" s="5" t="n">
        <v>696415</v>
      </c>
      <c r="AA761" s="5" t="n">
        <v>1</v>
      </c>
      <c r="AB761" s="5" t="n">
        <v>2</v>
      </c>
      <c r="AC761" s="5" t="n">
        <v>2</v>
      </c>
      <c r="AD761" s="5" t="n">
        <v>15</v>
      </c>
      <c r="AE761" s="5" t="s">
        <v>52</v>
      </c>
      <c r="AF761" s="5" t="s">
        <v>24</v>
      </c>
    </row>
    <row r="762" customFormat="false" ht="13.2" hidden="false" customHeight="false" outlineLevel="0" collapsed="false">
      <c r="H762" s="9"/>
    </row>
    <row r="763" customFormat="false" ht="13.2" hidden="false" customHeight="false" outlineLevel="0" collapsed="false">
      <c r="A763" s="1" t="s">
        <v>130</v>
      </c>
      <c r="B763" s="1" t="s">
        <v>157</v>
      </c>
      <c r="C763" s="2" t="s">
        <v>481</v>
      </c>
      <c r="D763" s="3" t="s">
        <v>373</v>
      </c>
      <c r="E763" s="4" t="n">
        <v>81</v>
      </c>
      <c r="G763" s="4" t="n">
        <f aca="false">J763*F763</f>
        <v>0</v>
      </c>
      <c r="H763" s="9"/>
      <c r="J763" s="5" t="n">
        <v>81</v>
      </c>
      <c r="L763" s="5" t="n">
        <v>1376</v>
      </c>
      <c r="N763" s="5" t="n">
        <v>696398</v>
      </c>
      <c r="AA763" s="5" t="n">
        <v>1</v>
      </c>
      <c r="AB763" s="5" t="n">
        <v>2</v>
      </c>
      <c r="AC763" s="5" t="n">
        <v>2</v>
      </c>
      <c r="AD763" s="5" t="n">
        <v>15</v>
      </c>
      <c r="AE763" s="5" t="s">
        <v>52</v>
      </c>
      <c r="AF763" s="5" t="s">
        <v>24</v>
      </c>
    </row>
    <row r="764" customFormat="false" ht="13.2" hidden="false" customHeight="false" outlineLevel="0" collapsed="false">
      <c r="H764" s="9"/>
    </row>
    <row r="765" customFormat="false" ht="13.2" hidden="false" customHeight="false" outlineLevel="0" collapsed="false">
      <c r="A765" s="1" t="s">
        <v>130</v>
      </c>
      <c r="B765" s="1" t="s">
        <v>159</v>
      </c>
      <c r="C765" s="2" t="s">
        <v>482</v>
      </c>
      <c r="D765" s="3" t="s">
        <v>373</v>
      </c>
      <c r="E765" s="4" t="n">
        <v>44</v>
      </c>
      <c r="G765" s="4" t="n">
        <f aca="false">J765*F765</f>
        <v>0</v>
      </c>
      <c r="H765" s="9"/>
      <c r="J765" s="5" t="n">
        <v>44</v>
      </c>
      <c r="L765" s="5" t="n">
        <v>1373</v>
      </c>
      <c r="N765" s="5" t="n">
        <v>696395</v>
      </c>
      <c r="AA765" s="5" t="n">
        <v>1</v>
      </c>
      <c r="AB765" s="5" t="n">
        <v>2</v>
      </c>
      <c r="AC765" s="5" t="n">
        <v>2</v>
      </c>
      <c r="AD765" s="5" t="n">
        <v>15</v>
      </c>
      <c r="AE765" s="5" t="s">
        <v>52</v>
      </c>
      <c r="AF765" s="5" t="s">
        <v>24</v>
      </c>
    </row>
    <row r="766" customFormat="false" ht="13.2" hidden="false" customHeight="false" outlineLevel="0" collapsed="false">
      <c r="H766" s="9"/>
    </row>
    <row r="767" customFormat="false" ht="13.2" hidden="false" customHeight="false" outlineLevel="0" collapsed="false">
      <c r="A767" s="1" t="s">
        <v>130</v>
      </c>
      <c r="B767" s="1" t="s">
        <v>161</v>
      </c>
      <c r="C767" s="2" t="s">
        <v>483</v>
      </c>
      <c r="D767" s="3" t="s">
        <v>373</v>
      </c>
      <c r="E767" s="4" t="n">
        <v>7</v>
      </c>
      <c r="G767" s="4" t="n">
        <f aca="false">J767*F767</f>
        <v>0</v>
      </c>
      <c r="H767" s="9"/>
      <c r="J767" s="5" t="n">
        <v>7</v>
      </c>
      <c r="L767" s="5" t="n">
        <v>1368</v>
      </c>
      <c r="N767" s="5" t="n">
        <v>696449</v>
      </c>
      <c r="AA767" s="5" t="n">
        <v>1</v>
      </c>
      <c r="AB767" s="5" t="n">
        <v>2</v>
      </c>
      <c r="AC767" s="5" t="n">
        <v>2</v>
      </c>
      <c r="AD767" s="5" t="n">
        <v>15</v>
      </c>
      <c r="AE767" s="5" t="s">
        <v>52</v>
      </c>
      <c r="AF767" s="5" t="s">
        <v>24</v>
      </c>
    </row>
    <row r="768" customFormat="false" ht="13.2" hidden="false" customHeight="false" outlineLevel="0" collapsed="false">
      <c r="H768" s="9"/>
    </row>
    <row r="769" customFormat="false" ht="26.4" hidden="false" customHeight="false" outlineLevel="0" collapsed="false">
      <c r="A769" s="1" t="s">
        <v>130</v>
      </c>
      <c r="B769" s="1" t="s">
        <v>164</v>
      </c>
      <c r="C769" s="2" t="s">
        <v>484</v>
      </c>
      <c r="D769" s="3" t="s">
        <v>373</v>
      </c>
      <c r="E769" s="4" t="n">
        <v>86</v>
      </c>
      <c r="G769" s="4" t="n">
        <f aca="false">J769*F769</f>
        <v>0</v>
      </c>
      <c r="H769" s="9"/>
      <c r="J769" s="5" t="n">
        <v>86</v>
      </c>
      <c r="L769" s="5" t="n">
        <v>1377</v>
      </c>
      <c r="N769" s="5" t="n">
        <v>696409</v>
      </c>
      <c r="AA769" s="5" t="n">
        <v>1</v>
      </c>
      <c r="AB769" s="5" t="n">
        <v>2</v>
      </c>
      <c r="AC769" s="5" t="n">
        <v>2</v>
      </c>
      <c r="AD769" s="5" t="n">
        <v>15</v>
      </c>
      <c r="AE769" s="5" t="s">
        <v>52</v>
      </c>
      <c r="AF769" s="5" t="s">
        <v>24</v>
      </c>
    </row>
    <row r="770" customFormat="false" ht="13.2" hidden="false" customHeight="false" outlineLevel="0" collapsed="false">
      <c r="H770" s="9"/>
    </row>
    <row r="771" customFormat="false" ht="13.2" hidden="false" customHeight="false" outlineLevel="0" collapsed="false">
      <c r="A771" s="1" t="s">
        <v>130</v>
      </c>
      <c r="B771" s="1" t="s">
        <v>167</v>
      </c>
      <c r="C771" s="2" t="s">
        <v>485</v>
      </c>
      <c r="D771" s="3" t="s">
        <v>373</v>
      </c>
      <c r="E771" s="4" t="n">
        <v>90</v>
      </c>
      <c r="G771" s="4" t="n">
        <f aca="false">J771*F771</f>
        <v>0</v>
      </c>
      <c r="H771" s="9"/>
      <c r="J771" s="5" t="n">
        <v>90</v>
      </c>
      <c r="L771" s="5" t="n">
        <v>1385</v>
      </c>
      <c r="N771" s="5" t="n">
        <v>682000</v>
      </c>
      <c r="AA771" s="5" t="n">
        <v>1</v>
      </c>
      <c r="AB771" s="5" t="n">
        <v>2</v>
      </c>
      <c r="AC771" s="5" t="n">
        <v>2</v>
      </c>
      <c r="AD771" s="5" t="n">
        <v>15</v>
      </c>
      <c r="AE771" s="5" t="s">
        <v>52</v>
      </c>
      <c r="AF771" s="5" t="s">
        <v>24</v>
      </c>
    </row>
    <row r="772" customFormat="false" ht="13.2" hidden="false" customHeight="false" outlineLevel="0" collapsed="false">
      <c r="H772" s="9"/>
    </row>
    <row r="773" customFormat="false" ht="26.4" hidden="false" customHeight="false" outlineLevel="0" collapsed="false">
      <c r="A773" s="1" t="s">
        <v>130</v>
      </c>
      <c r="B773" s="1" t="s">
        <v>170</v>
      </c>
      <c r="C773" s="2" t="s">
        <v>486</v>
      </c>
      <c r="D773" s="3" t="s">
        <v>373</v>
      </c>
      <c r="E773" s="4" t="n">
        <v>90</v>
      </c>
      <c r="G773" s="4" t="n">
        <f aca="false">J773*F773</f>
        <v>0</v>
      </c>
      <c r="H773" s="9"/>
      <c r="J773" s="5" t="n">
        <v>90</v>
      </c>
      <c r="L773" s="5" t="n">
        <v>2649</v>
      </c>
      <c r="N773" s="5" t="n">
        <v>682000</v>
      </c>
      <c r="AA773" s="5" t="n">
        <v>1</v>
      </c>
      <c r="AB773" s="5" t="n">
        <v>2</v>
      </c>
      <c r="AC773" s="5" t="n">
        <v>2</v>
      </c>
      <c r="AD773" s="5" t="n">
        <v>15</v>
      </c>
      <c r="AE773" s="5" t="s">
        <v>52</v>
      </c>
      <c r="AF773" s="5" t="s">
        <v>24</v>
      </c>
    </row>
    <row r="774" customFormat="false" ht="13.2" hidden="false" customHeight="false" outlineLevel="0" collapsed="false">
      <c r="H774" s="9"/>
    </row>
    <row r="775" customFormat="false" ht="13.2" hidden="false" customHeight="false" outlineLevel="0" collapsed="false">
      <c r="A775" s="1" t="s">
        <v>132</v>
      </c>
      <c r="C775" s="2" t="s">
        <v>487</v>
      </c>
      <c r="H775" s="9"/>
      <c r="L775" s="5" t="n">
        <v>2653</v>
      </c>
      <c r="N775" s="5" t="n">
        <v>683464</v>
      </c>
      <c r="AA775" s="5" t="n">
        <v>1</v>
      </c>
      <c r="AB775" s="5" t="n">
        <v>2</v>
      </c>
      <c r="AC775" s="5" t="n">
        <v>2</v>
      </c>
      <c r="AD775" s="5" t="n">
        <v>15</v>
      </c>
      <c r="AE775" s="5" t="s">
        <v>49</v>
      </c>
      <c r="AF775" s="5" t="s">
        <v>26</v>
      </c>
    </row>
    <row r="776" customFormat="false" ht="13.2" hidden="false" customHeight="false" outlineLevel="0" collapsed="false">
      <c r="H776" s="9"/>
    </row>
    <row r="777" customFormat="false" ht="26.4" hidden="false" customHeight="false" outlineLevel="0" collapsed="false">
      <c r="A777" s="1" t="s">
        <v>132</v>
      </c>
      <c r="B777" s="1" t="s">
        <v>174</v>
      </c>
      <c r="C777" s="2" t="s">
        <v>488</v>
      </c>
      <c r="D777" s="3" t="s">
        <v>373</v>
      </c>
      <c r="E777" s="4" t="n">
        <v>153</v>
      </c>
      <c r="G777" s="4" t="n">
        <f aca="false">J777*F777</f>
        <v>0</v>
      </c>
      <c r="H777" s="9"/>
      <c r="J777" s="5" t="n">
        <v>153</v>
      </c>
      <c r="L777" s="5" t="n">
        <v>2654</v>
      </c>
      <c r="N777" s="5" t="n">
        <v>683697</v>
      </c>
      <c r="AA777" s="5" t="n">
        <v>1</v>
      </c>
      <c r="AB777" s="5" t="n">
        <v>2</v>
      </c>
      <c r="AC777" s="5" t="n">
        <v>2</v>
      </c>
      <c r="AD777" s="5" t="n">
        <v>15</v>
      </c>
      <c r="AE777" s="5" t="s">
        <v>52</v>
      </c>
      <c r="AF777" s="5" t="s">
        <v>24</v>
      </c>
    </row>
    <row r="778" customFormat="false" ht="13.2" hidden="false" customHeight="false" outlineLevel="0" collapsed="false">
      <c r="H778" s="9"/>
    </row>
    <row r="779" customFormat="false" ht="26.4" hidden="false" customHeight="false" outlineLevel="0" collapsed="false">
      <c r="A779" s="1" t="s">
        <v>132</v>
      </c>
      <c r="B779" s="1" t="s">
        <v>176</v>
      </c>
      <c r="C779" s="2" t="s">
        <v>489</v>
      </c>
      <c r="D779" s="3" t="s">
        <v>373</v>
      </c>
      <c r="E779" s="4" t="n">
        <v>15</v>
      </c>
      <c r="G779" s="4" t="n">
        <f aca="false">J779*F779</f>
        <v>0</v>
      </c>
      <c r="H779" s="9"/>
      <c r="J779" s="5" t="n">
        <v>15</v>
      </c>
      <c r="L779" s="5" t="n">
        <v>2655</v>
      </c>
      <c r="N779" s="5" t="n">
        <v>683697</v>
      </c>
      <c r="AA779" s="5" t="n">
        <v>1</v>
      </c>
      <c r="AB779" s="5" t="n">
        <v>2</v>
      </c>
      <c r="AC779" s="5" t="n">
        <v>2</v>
      </c>
      <c r="AD779" s="5" t="n">
        <v>15</v>
      </c>
      <c r="AE779" s="5" t="s">
        <v>52</v>
      </c>
      <c r="AF779" s="5" t="s">
        <v>24</v>
      </c>
    </row>
    <row r="780" customFormat="false" ht="13.2" hidden="false" customHeight="false" outlineLevel="0" collapsed="false">
      <c r="H780" s="9"/>
    </row>
    <row r="781" customFormat="false" ht="13.2" hidden="false" customHeight="false" outlineLevel="0" collapsed="false">
      <c r="A781" s="1" t="s">
        <v>132</v>
      </c>
      <c r="C781" s="2" t="s">
        <v>490</v>
      </c>
      <c r="H781" s="9"/>
      <c r="L781" s="5" t="n">
        <v>1391</v>
      </c>
      <c r="N781" s="5" t="n">
        <v>685566</v>
      </c>
      <c r="AA781" s="5" t="n">
        <v>1</v>
      </c>
      <c r="AB781" s="5" t="n">
        <v>2</v>
      </c>
      <c r="AC781" s="5" t="n">
        <v>2</v>
      </c>
      <c r="AD781" s="5" t="n">
        <v>15</v>
      </c>
      <c r="AE781" s="5" t="s">
        <v>49</v>
      </c>
      <c r="AF781" s="5" t="s">
        <v>26</v>
      </c>
    </row>
    <row r="782" customFormat="false" ht="13.2" hidden="false" customHeight="false" outlineLevel="0" collapsed="false">
      <c r="H782" s="9"/>
    </row>
    <row r="783" customFormat="false" ht="13.2" hidden="false" customHeight="false" outlineLevel="0" collapsed="false">
      <c r="A783" s="1" t="s">
        <v>132</v>
      </c>
      <c r="B783" s="1" t="s">
        <v>178</v>
      </c>
      <c r="C783" s="2" t="s">
        <v>491</v>
      </c>
      <c r="D783" s="3" t="s">
        <v>466</v>
      </c>
      <c r="E783" s="4" t="n">
        <v>338</v>
      </c>
      <c r="G783" s="4" t="n">
        <f aca="false">J783*F783</f>
        <v>0</v>
      </c>
      <c r="H783" s="9"/>
      <c r="J783" s="5" t="n">
        <v>338</v>
      </c>
      <c r="L783" s="5" t="n">
        <v>1392</v>
      </c>
      <c r="N783" s="5" t="n">
        <v>685678</v>
      </c>
      <c r="AA783" s="5" t="n">
        <v>1</v>
      </c>
      <c r="AB783" s="5" t="n">
        <v>2</v>
      </c>
      <c r="AC783" s="5" t="n">
        <v>2</v>
      </c>
      <c r="AD783" s="5" t="n">
        <v>15</v>
      </c>
      <c r="AE783" s="5" t="s">
        <v>52</v>
      </c>
      <c r="AF783" s="5" t="s">
        <v>50</v>
      </c>
    </row>
    <row r="784" customFormat="false" ht="13.2" hidden="false" customHeight="false" outlineLevel="0" collapsed="false">
      <c r="H784" s="9"/>
    </row>
    <row r="785" customFormat="false" ht="26.4" hidden="false" customHeight="false" outlineLevel="0" collapsed="false">
      <c r="A785" s="1" t="s">
        <v>132</v>
      </c>
      <c r="B785" s="1" t="s">
        <v>180</v>
      </c>
      <c r="C785" s="2" t="s">
        <v>492</v>
      </c>
      <c r="D785" s="3" t="s">
        <v>466</v>
      </c>
      <c r="E785" s="4" t="n">
        <v>5</v>
      </c>
      <c r="G785" s="4" t="n">
        <f aca="false">J785*F785</f>
        <v>0</v>
      </c>
      <c r="H785" s="9"/>
      <c r="J785" s="5" t="n">
        <v>5</v>
      </c>
      <c r="L785" s="5" t="n">
        <v>1393</v>
      </c>
      <c r="N785" s="5" t="n">
        <v>685604</v>
      </c>
      <c r="AA785" s="5" t="n">
        <v>1</v>
      </c>
      <c r="AB785" s="5" t="n">
        <v>2</v>
      </c>
      <c r="AC785" s="5" t="n">
        <v>2</v>
      </c>
      <c r="AD785" s="5" t="n">
        <v>15</v>
      </c>
      <c r="AE785" s="5" t="s">
        <v>52</v>
      </c>
      <c r="AF785" s="5" t="s">
        <v>50</v>
      </c>
    </row>
    <row r="786" customFormat="false" ht="13.2" hidden="false" customHeight="false" outlineLevel="0" collapsed="false">
      <c r="H786" s="9"/>
    </row>
    <row r="787" customFormat="false" ht="13.2" hidden="false" customHeight="false" outlineLevel="0" collapsed="false">
      <c r="A787" s="1" t="s">
        <v>132</v>
      </c>
      <c r="C787" s="2" t="s">
        <v>493</v>
      </c>
      <c r="H787" s="9"/>
      <c r="L787" s="5" t="n">
        <v>1394</v>
      </c>
      <c r="N787" s="5" t="n">
        <v>685961</v>
      </c>
      <c r="AA787" s="5" t="n">
        <v>1</v>
      </c>
      <c r="AB787" s="5" t="n">
        <v>2</v>
      </c>
      <c r="AC787" s="5" t="n">
        <v>2</v>
      </c>
      <c r="AD787" s="5" t="n">
        <v>15</v>
      </c>
      <c r="AE787" s="5" t="s">
        <v>49</v>
      </c>
      <c r="AF787" s="5" t="s">
        <v>26</v>
      </c>
    </row>
    <row r="788" customFormat="false" ht="13.2" hidden="false" customHeight="false" outlineLevel="0" collapsed="false">
      <c r="H788" s="9"/>
    </row>
    <row r="789" customFormat="false" ht="13.2" hidden="false" customHeight="false" outlineLevel="0" collapsed="false">
      <c r="A789" s="1" t="s">
        <v>132</v>
      </c>
      <c r="C789" s="2" t="s">
        <v>494</v>
      </c>
      <c r="H789" s="9"/>
      <c r="L789" s="5" t="n">
        <v>1539</v>
      </c>
      <c r="N789" s="5" t="n">
        <v>9632</v>
      </c>
      <c r="AA789" s="5" t="n">
        <v>1</v>
      </c>
      <c r="AB789" s="5" t="n">
        <v>2</v>
      </c>
      <c r="AC789" s="5" t="n">
        <v>2</v>
      </c>
      <c r="AD789" s="5" t="n">
        <v>15</v>
      </c>
      <c r="AE789" s="5" t="s">
        <v>20</v>
      </c>
      <c r="AF789" s="5" t="s">
        <v>26</v>
      </c>
    </row>
    <row r="790" customFormat="false" ht="13.2" hidden="false" customHeight="false" outlineLevel="0" collapsed="false">
      <c r="H790" s="9"/>
    </row>
    <row r="791" customFormat="false" ht="39.6" hidden="false" customHeight="false" outlineLevel="0" collapsed="false">
      <c r="A791" s="1" t="s">
        <v>132</v>
      </c>
      <c r="C791" s="2" t="s">
        <v>495</v>
      </c>
      <c r="H791" s="9"/>
      <c r="L791" s="5" t="n">
        <v>1540</v>
      </c>
      <c r="N791" s="5" t="n">
        <v>9634</v>
      </c>
      <c r="AA791" s="5" t="n">
        <v>1</v>
      </c>
      <c r="AB791" s="5" t="n">
        <v>2</v>
      </c>
      <c r="AC791" s="5" t="n">
        <v>2</v>
      </c>
      <c r="AD791" s="5" t="n">
        <v>15</v>
      </c>
      <c r="AE791" s="5" t="s">
        <v>49</v>
      </c>
      <c r="AF791" s="5" t="s">
        <v>26</v>
      </c>
    </row>
    <row r="792" customFormat="false" ht="13.2" hidden="false" customHeight="false" outlineLevel="0" collapsed="false">
      <c r="H792" s="9"/>
    </row>
    <row r="793" customFormat="false" ht="13.2" hidden="false" customHeight="false" outlineLevel="0" collapsed="false">
      <c r="A793" s="1" t="s">
        <v>132</v>
      </c>
      <c r="B793" s="1" t="s">
        <v>183</v>
      </c>
      <c r="C793" s="2" t="s">
        <v>496</v>
      </c>
      <c r="D793" s="3" t="s">
        <v>466</v>
      </c>
      <c r="E793" s="4" t="n">
        <v>285</v>
      </c>
      <c r="G793" s="4" t="n">
        <f aca="false">J793*F793</f>
        <v>0</v>
      </c>
      <c r="H793" s="9"/>
      <c r="J793" s="5" t="n">
        <v>285</v>
      </c>
      <c r="L793" s="5" t="n">
        <v>1541</v>
      </c>
      <c r="N793" s="5" t="n">
        <v>9636</v>
      </c>
      <c r="AA793" s="5" t="n">
        <v>1</v>
      </c>
      <c r="AB793" s="5" t="n">
        <v>2</v>
      </c>
      <c r="AC793" s="5" t="n">
        <v>2</v>
      </c>
      <c r="AD793" s="5" t="n">
        <v>15</v>
      </c>
      <c r="AE793" s="5" t="s">
        <v>52</v>
      </c>
      <c r="AF793" s="5" t="s">
        <v>50</v>
      </c>
    </row>
    <row r="794" customFormat="false" ht="13.2" hidden="false" customHeight="false" outlineLevel="0" collapsed="false">
      <c r="H794" s="9"/>
    </row>
    <row r="795" customFormat="false" ht="39.6" hidden="false" customHeight="false" outlineLevel="0" collapsed="false">
      <c r="A795" s="1" t="s">
        <v>132</v>
      </c>
      <c r="C795" s="2" t="s">
        <v>497</v>
      </c>
      <c r="H795" s="9"/>
      <c r="L795" s="5" t="n">
        <v>1542</v>
      </c>
      <c r="N795" s="5" t="n">
        <v>9637</v>
      </c>
      <c r="AA795" s="5" t="n">
        <v>1</v>
      </c>
      <c r="AB795" s="5" t="n">
        <v>2</v>
      </c>
      <c r="AC795" s="5" t="n">
        <v>2</v>
      </c>
      <c r="AD795" s="5" t="n">
        <v>15</v>
      </c>
      <c r="AE795" s="5" t="s">
        <v>49</v>
      </c>
      <c r="AF795" s="5" t="s">
        <v>26</v>
      </c>
    </row>
    <row r="796" customFormat="false" ht="13.2" hidden="false" customHeight="false" outlineLevel="0" collapsed="false">
      <c r="H796" s="9"/>
    </row>
    <row r="797" customFormat="false" ht="13.2" hidden="false" customHeight="false" outlineLevel="0" collapsed="false">
      <c r="A797" s="1" t="s">
        <v>132</v>
      </c>
      <c r="B797" s="1" t="s">
        <v>185</v>
      </c>
      <c r="C797" s="2" t="s">
        <v>498</v>
      </c>
      <c r="D797" s="3" t="s">
        <v>466</v>
      </c>
      <c r="E797" s="4" t="n">
        <v>56</v>
      </c>
      <c r="G797" s="4" t="n">
        <f aca="false">J797*F797</f>
        <v>0</v>
      </c>
      <c r="H797" s="9"/>
      <c r="J797" s="5" t="n">
        <v>56</v>
      </c>
      <c r="L797" s="5" t="n">
        <v>1543</v>
      </c>
      <c r="N797" s="5" t="n">
        <v>9637</v>
      </c>
      <c r="AA797" s="5" t="n">
        <v>1</v>
      </c>
      <c r="AB797" s="5" t="n">
        <v>2</v>
      </c>
      <c r="AC797" s="5" t="n">
        <v>2</v>
      </c>
      <c r="AD797" s="5" t="n">
        <v>15</v>
      </c>
      <c r="AE797" s="5" t="s">
        <v>52</v>
      </c>
      <c r="AF797" s="5" t="s">
        <v>50</v>
      </c>
    </row>
    <row r="798" customFormat="false" ht="13.2" hidden="false" customHeight="false" outlineLevel="0" collapsed="false">
      <c r="H798" s="9"/>
    </row>
    <row r="799" customFormat="false" ht="39.6" hidden="false" customHeight="false" outlineLevel="0" collapsed="false">
      <c r="A799" s="1" t="s">
        <v>132</v>
      </c>
      <c r="C799" s="2" t="s">
        <v>499</v>
      </c>
      <c r="H799" s="9"/>
      <c r="L799" s="5" t="n">
        <v>1546</v>
      </c>
      <c r="N799" s="5" t="n">
        <v>9637</v>
      </c>
      <c r="AA799" s="5" t="n">
        <v>1</v>
      </c>
      <c r="AB799" s="5" t="n">
        <v>2</v>
      </c>
      <c r="AC799" s="5" t="n">
        <v>2</v>
      </c>
      <c r="AD799" s="5" t="n">
        <v>15</v>
      </c>
      <c r="AE799" s="5" t="s">
        <v>49</v>
      </c>
      <c r="AF799" s="5" t="s">
        <v>26</v>
      </c>
    </row>
    <row r="800" customFormat="false" ht="13.2" hidden="false" customHeight="false" outlineLevel="0" collapsed="false">
      <c r="H800" s="9"/>
    </row>
    <row r="801" customFormat="false" ht="13.2" hidden="false" customHeight="false" outlineLevel="0" collapsed="false">
      <c r="A801" s="1" t="s">
        <v>132</v>
      </c>
      <c r="B801" s="1" t="s">
        <v>187</v>
      </c>
      <c r="C801" s="2" t="s">
        <v>500</v>
      </c>
      <c r="D801" s="3" t="s">
        <v>466</v>
      </c>
      <c r="E801" s="4" t="n">
        <v>252</v>
      </c>
      <c r="G801" s="4" t="n">
        <f aca="false">J801*F801</f>
        <v>0</v>
      </c>
      <c r="H801" s="9"/>
      <c r="J801" s="5" t="n">
        <v>252</v>
      </c>
      <c r="L801" s="5" t="n">
        <v>1547</v>
      </c>
      <c r="N801" s="5" t="n">
        <v>9639</v>
      </c>
      <c r="AA801" s="5" t="n">
        <v>1</v>
      </c>
      <c r="AB801" s="5" t="n">
        <v>2</v>
      </c>
      <c r="AC801" s="5" t="n">
        <v>2</v>
      </c>
      <c r="AD801" s="5" t="n">
        <v>15</v>
      </c>
      <c r="AE801" s="5" t="s">
        <v>52</v>
      </c>
      <c r="AF801" s="5" t="s">
        <v>50</v>
      </c>
    </row>
    <row r="802" customFormat="false" ht="13.2" hidden="false" customHeight="false" outlineLevel="0" collapsed="false">
      <c r="H802" s="9"/>
    </row>
    <row r="803" customFormat="false" ht="52.8" hidden="false" customHeight="false" outlineLevel="0" collapsed="false">
      <c r="A803" s="1" t="s">
        <v>132</v>
      </c>
      <c r="C803" s="2" t="s">
        <v>501</v>
      </c>
      <c r="H803" s="9"/>
      <c r="L803" s="5" t="n">
        <v>1550</v>
      </c>
      <c r="N803" s="5" t="n">
        <v>9637</v>
      </c>
      <c r="AA803" s="5" t="n">
        <v>1</v>
      </c>
      <c r="AB803" s="5" t="n">
        <v>2</v>
      </c>
      <c r="AC803" s="5" t="n">
        <v>2</v>
      </c>
      <c r="AD803" s="5" t="n">
        <v>15</v>
      </c>
      <c r="AE803" s="5" t="s">
        <v>49</v>
      </c>
      <c r="AF803" s="5" t="s">
        <v>26</v>
      </c>
    </row>
    <row r="804" customFormat="false" ht="13.2" hidden="false" customHeight="false" outlineLevel="0" collapsed="false">
      <c r="H804" s="9"/>
    </row>
    <row r="805" customFormat="false" ht="26.4" hidden="false" customHeight="false" outlineLevel="0" collapsed="false">
      <c r="A805" s="1" t="s">
        <v>132</v>
      </c>
      <c r="B805" s="1" t="s">
        <v>190</v>
      </c>
      <c r="C805" s="2" t="s">
        <v>502</v>
      </c>
      <c r="D805" s="3" t="s">
        <v>466</v>
      </c>
      <c r="E805" s="4" t="n">
        <v>56</v>
      </c>
      <c r="G805" s="4" t="n">
        <f aca="false">J805*F805</f>
        <v>0</v>
      </c>
      <c r="H805" s="9"/>
      <c r="J805" s="5" t="n">
        <v>56</v>
      </c>
      <c r="L805" s="5" t="n">
        <v>1554</v>
      </c>
      <c r="N805" s="5" t="n">
        <v>9644</v>
      </c>
      <c r="AA805" s="5" t="n">
        <v>1</v>
      </c>
      <c r="AB805" s="5" t="n">
        <v>2</v>
      </c>
      <c r="AC805" s="5" t="n">
        <v>2</v>
      </c>
      <c r="AD805" s="5" t="n">
        <v>15</v>
      </c>
      <c r="AE805" s="5" t="s">
        <v>52</v>
      </c>
      <c r="AF805" s="5" t="s">
        <v>50</v>
      </c>
    </row>
    <row r="806" customFormat="false" ht="13.2" hidden="false" customHeight="false" outlineLevel="0" collapsed="false">
      <c r="H806" s="9"/>
    </row>
    <row r="807" customFormat="false" ht="26.4" hidden="false" customHeight="false" outlineLevel="0" collapsed="false">
      <c r="A807" s="1" t="s">
        <v>132</v>
      </c>
      <c r="C807" s="2" t="s">
        <v>503</v>
      </c>
      <c r="H807" s="9"/>
      <c r="L807" s="5" t="n">
        <v>1555</v>
      </c>
      <c r="N807" s="5" t="n">
        <v>9641</v>
      </c>
      <c r="AA807" s="5" t="n">
        <v>1</v>
      </c>
      <c r="AB807" s="5" t="n">
        <v>2</v>
      </c>
      <c r="AC807" s="5" t="n">
        <v>2</v>
      </c>
      <c r="AD807" s="5" t="n">
        <v>15</v>
      </c>
      <c r="AE807" s="5" t="s">
        <v>49</v>
      </c>
      <c r="AF807" s="5" t="s">
        <v>26</v>
      </c>
    </row>
    <row r="808" customFormat="false" ht="13.2" hidden="false" customHeight="false" outlineLevel="0" collapsed="false">
      <c r="H808" s="9"/>
    </row>
    <row r="809" customFormat="false" ht="13.2" hidden="false" customHeight="false" outlineLevel="0" collapsed="false">
      <c r="A809" s="1" t="s">
        <v>132</v>
      </c>
      <c r="B809" s="1" t="s">
        <v>192</v>
      </c>
      <c r="C809" s="2" t="s">
        <v>504</v>
      </c>
      <c r="D809" s="3" t="s">
        <v>466</v>
      </c>
      <c r="E809" s="4" t="n">
        <v>566</v>
      </c>
      <c r="G809" s="4" t="n">
        <f aca="false">J809*F809</f>
        <v>0</v>
      </c>
      <c r="H809" s="9"/>
      <c r="J809" s="5" t="n">
        <v>566</v>
      </c>
      <c r="L809" s="5" t="n">
        <v>1556</v>
      </c>
      <c r="N809" s="5" t="n">
        <v>9642</v>
      </c>
      <c r="AA809" s="5" t="n">
        <v>1</v>
      </c>
      <c r="AB809" s="5" t="n">
        <v>2</v>
      </c>
      <c r="AC809" s="5" t="n">
        <v>2</v>
      </c>
      <c r="AD809" s="5" t="n">
        <v>15</v>
      </c>
      <c r="AE809" s="5" t="s">
        <v>52</v>
      </c>
      <c r="AF809" s="5" t="s">
        <v>50</v>
      </c>
    </row>
    <row r="810" customFormat="false" ht="13.2" hidden="false" customHeight="false" outlineLevel="0" collapsed="false">
      <c r="H810" s="9"/>
    </row>
    <row r="811" customFormat="false" ht="13.2" hidden="false" customHeight="false" outlineLevel="0" collapsed="false">
      <c r="A811" s="1" t="s">
        <v>132</v>
      </c>
      <c r="C811" s="2" t="s">
        <v>505</v>
      </c>
      <c r="H811" s="9"/>
      <c r="L811" s="5" t="n">
        <v>1397</v>
      </c>
      <c r="N811" s="5" t="n">
        <v>144800</v>
      </c>
      <c r="AA811" s="5" t="n">
        <v>1</v>
      </c>
      <c r="AB811" s="5" t="n">
        <v>2</v>
      </c>
      <c r="AC811" s="5" t="n">
        <v>2</v>
      </c>
      <c r="AD811" s="5" t="n">
        <v>15</v>
      </c>
      <c r="AE811" s="5" t="s">
        <v>49</v>
      </c>
      <c r="AF811" s="5" t="s">
        <v>26</v>
      </c>
    </row>
    <row r="812" customFormat="false" ht="13.2" hidden="false" customHeight="false" outlineLevel="0" collapsed="false">
      <c r="H812" s="9"/>
    </row>
    <row r="813" customFormat="false" ht="13.2" hidden="false" customHeight="false" outlineLevel="0" collapsed="false">
      <c r="A813" s="1" t="s">
        <v>132</v>
      </c>
      <c r="B813" s="1" t="s">
        <v>194</v>
      </c>
      <c r="C813" s="2" t="s">
        <v>506</v>
      </c>
      <c r="D813" s="3" t="s">
        <v>466</v>
      </c>
      <c r="E813" s="4" t="s">
        <v>507</v>
      </c>
      <c r="G813" s="4" t="n">
        <f aca="false">J813*F813</f>
        <v>0</v>
      </c>
      <c r="H813" s="9"/>
      <c r="J813" s="5" t="n">
        <v>1173</v>
      </c>
      <c r="L813" s="5" t="n">
        <v>1398</v>
      </c>
      <c r="N813" s="5" t="n">
        <v>144900</v>
      </c>
      <c r="AA813" s="5" t="n">
        <v>1</v>
      </c>
      <c r="AB813" s="5" t="n">
        <v>2</v>
      </c>
      <c r="AC813" s="5" t="n">
        <v>2</v>
      </c>
      <c r="AD813" s="5" t="n">
        <v>15</v>
      </c>
      <c r="AE813" s="5" t="s">
        <v>52</v>
      </c>
      <c r="AF813" s="5" t="s">
        <v>50</v>
      </c>
    </row>
    <row r="814" customFormat="false" ht="13.2" hidden="false" customHeight="false" outlineLevel="0" collapsed="false">
      <c r="H814" s="9"/>
    </row>
    <row r="815" customFormat="false" ht="26.4" hidden="false" customHeight="false" outlineLevel="0" collapsed="false">
      <c r="A815" s="1" t="s">
        <v>132</v>
      </c>
      <c r="C815" s="2" t="s">
        <v>508</v>
      </c>
      <c r="H815" s="9"/>
      <c r="L815" s="5" t="n">
        <v>1400</v>
      </c>
      <c r="N815" s="5" t="n">
        <v>145100</v>
      </c>
      <c r="AA815" s="5" t="n">
        <v>1</v>
      </c>
      <c r="AB815" s="5" t="n">
        <v>2</v>
      </c>
      <c r="AC815" s="5" t="n">
        <v>2</v>
      </c>
      <c r="AD815" s="5" t="n">
        <v>15</v>
      </c>
      <c r="AE815" s="5" t="s">
        <v>49</v>
      </c>
      <c r="AF815" s="5" t="s">
        <v>26</v>
      </c>
    </row>
    <row r="816" customFormat="false" ht="13.2" hidden="false" customHeight="false" outlineLevel="0" collapsed="false">
      <c r="H816" s="9"/>
    </row>
    <row r="817" customFormat="false" ht="13.2" hidden="false" customHeight="false" outlineLevel="0" collapsed="false">
      <c r="A817" s="1" t="s">
        <v>132</v>
      </c>
      <c r="B817" s="1" t="s">
        <v>196</v>
      </c>
      <c r="C817" s="2" t="s">
        <v>509</v>
      </c>
      <c r="D817" s="3" t="s">
        <v>466</v>
      </c>
      <c r="E817" s="4" t="n">
        <v>307</v>
      </c>
      <c r="G817" s="4" t="n">
        <f aca="false">J817*F817</f>
        <v>0</v>
      </c>
      <c r="H817" s="9"/>
      <c r="J817" s="5" t="n">
        <v>307</v>
      </c>
      <c r="L817" s="5" t="n">
        <v>1401</v>
      </c>
      <c r="N817" s="5" t="n">
        <v>145101</v>
      </c>
      <c r="AA817" s="5" t="n">
        <v>1</v>
      </c>
      <c r="AB817" s="5" t="n">
        <v>2</v>
      </c>
      <c r="AC817" s="5" t="n">
        <v>2</v>
      </c>
      <c r="AD817" s="5" t="n">
        <v>15</v>
      </c>
      <c r="AE817" s="5" t="s">
        <v>52</v>
      </c>
      <c r="AF817" s="5" t="s">
        <v>50</v>
      </c>
    </row>
    <row r="818" customFormat="false" ht="13.2" hidden="false" customHeight="false" outlineLevel="0" collapsed="false">
      <c r="H818" s="9"/>
    </row>
    <row r="819" customFormat="false" ht="13.2" hidden="false" customHeight="false" outlineLevel="0" collapsed="false">
      <c r="A819" s="1" t="s">
        <v>134</v>
      </c>
      <c r="B819" s="1" t="s">
        <v>199</v>
      </c>
      <c r="C819" s="2" t="s">
        <v>510</v>
      </c>
      <c r="D819" s="3" t="s">
        <v>466</v>
      </c>
      <c r="E819" s="4" t="n">
        <v>56</v>
      </c>
      <c r="G819" s="4" t="n">
        <f aca="false">J819*F819</f>
        <v>0</v>
      </c>
      <c r="H819" s="9"/>
      <c r="J819" s="5" t="n">
        <v>56</v>
      </c>
      <c r="L819" s="5" t="n">
        <v>1402</v>
      </c>
      <c r="N819" s="5" t="n">
        <v>145102</v>
      </c>
      <c r="AA819" s="5" t="n">
        <v>1</v>
      </c>
      <c r="AB819" s="5" t="n">
        <v>2</v>
      </c>
      <c r="AC819" s="5" t="n">
        <v>2</v>
      </c>
      <c r="AD819" s="5" t="n">
        <v>15</v>
      </c>
      <c r="AE819" s="5" t="s">
        <v>52</v>
      </c>
      <c r="AF819" s="5" t="s">
        <v>50</v>
      </c>
    </row>
    <row r="820" customFormat="false" ht="13.2" hidden="false" customHeight="false" outlineLevel="0" collapsed="false">
      <c r="H820" s="9"/>
    </row>
    <row r="821" customFormat="false" ht="13.2" hidden="false" customHeight="false" outlineLevel="0" collapsed="false">
      <c r="A821" s="1" t="s">
        <v>134</v>
      </c>
      <c r="C821" s="2" t="s">
        <v>511</v>
      </c>
      <c r="H821" s="9"/>
      <c r="L821" s="5" t="n">
        <v>1404</v>
      </c>
      <c r="N821" s="5" t="n">
        <v>145800</v>
      </c>
      <c r="AA821" s="5" t="n">
        <v>1</v>
      </c>
      <c r="AB821" s="5" t="n">
        <v>2</v>
      </c>
      <c r="AC821" s="5" t="n">
        <v>2</v>
      </c>
      <c r="AD821" s="5" t="n">
        <v>15</v>
      </c>
      <c r="AE821" s="5" t="s">
        <v>20</v>
      </c>
      <c r="AF821" s="5" t="s">
        <v>26</v>
      </c>
    </row>
    <row r="822" customFormat="false" ht="13.2" hidden="false" customHeight="false" outlineLevel="0" collapsed="false">
      <c r="H822" s="9"/>
    </row>
    <row r="823" customFormat="false" ht="13.2" hidden="false" customHeight="false" outlineLevel="0" collapsed="false">
      <c r="A823" s="1" t="s">
        <v>134</v>
      </c>
      <c r="C823" s="2" t="s">
        <v>512</v>
      </c>
      <c r="H823" s="9"/>
      <c r="L823" s="5" t="n">
        <v>1405</v>
      </c>
      <c r="N823" s="5" t="n">
        <v>691635</v>
      </c>
      <c r="AA823" s="5" t="n">
        <v>1</v>
      </c>
      <c r="AB823" s="5" t="n">
        <v>2</v>
      </c>
      <c r="AC823" s="5" t="n">
        <v>2</v>
      </c>
      <c r="AD823" s="5" t="n">
        <v>15</v>
      </c>
      <c r="AE823" s="5" t="s">
        <v>49</v>
      </c>
      <c r="AF823" s="5" t="s">
        <v>26</v>
      </c>
    </row>
    <row r="824" customFormat="false" ht="13.2" hidden="false" customHeight="false" outlineLevel="0" collapsed="false">
      <c r="H824" s="9"/>
    </row>
    <row r="825" customFormat="false" ht="13.2" hidden="false" customHeight="false" outlineLevel="0" collapsed="false">
      <c r="A825" s="1" t="s">
        <v>134</v>
      </c>
      <c r="B825" s="1" t="s">
        <v>202</v>
      </c>
      <c r="C825" s="2" t="s">
        <v>513</v>
      </c>
      <c r="D825" s="3" t="s">
        <v>514</v>
      </c>
      <c r="E825" s="4" t="n">
        <v>37.5</v>
      </c>
      <c r="G825" s="4" t="n">
        <f aca="false">J825*F825</f>
        <v>0</v>
      </c>
      <c r="H825" s="9"/>
      <c r="J825" s="5" t="n">
        <v>37.5</v>
      </c>
      <c r="L825" s="5" t="n">
        <v>1406</v>
      </c>
      <c r="N825" s="5" t="n">
        <v>691636</v>
      </c>
      <c r="AA825" s="5" t="n">
        <v>1</v>
      </c>
      <c r="AB825" s="5" t="n">
        <v>2</v>
      </c>
      <c r="AC825" s="5" t="n">
        <v>2</v>
      </c>
      <c r="AD825" s="5" t="n">
        <v>15</v>
      </c>
      <c r="AE825" s="5" t="s">
        <v>52</v>
      </c>
      <c r="AF825" s="5" t="s">
        <v>515</v>
      </c>
    </row>
    <row r="826" customFormat="false" ht="13.2" hidden="false" customHeight="false" outlineLevel="0" collapsed="false">
      <c r="H826" s="9"/>
    </row>
    <row r="827" customFormat="false" ht="13.2" hidden="false" customHeight="false" outlineLevel="0" collapsed="false">
      <c r="A827" s="1" t="s">
        <v>134</v>
      </c>
      <c r="B827" s="1" t="s">
        <v>204</v>
      </c>
      <c r="C827" s="2" t="s">
        <v>516</v>
      </c>
      <c r="D827" s="3" t="s">
        <v>514</v>
      </c>
      <c r="E827" s="4" t="n">
        <v>17.5</v>
      </c>
      <c r="G827" s="4" t="n">
        <f aca="false">J827*F827</f>
        <v>0</v>
      </c>
      <c r="H827" s="9"/>
      <c r="J827" s="5" t="n">
        <v>17.5</v>
      </c>
      <c r="L827" s="5" t="n">
        <v>1407</v>
      </c>
      <c r="N827" s="5" t="n">
        <v>691636</v>
      </c>
      <c r="AA827" s="5" t="n">
        <v>1</v>
      </c>
      <c r="AB827" s="5" t="n">
        <v>2</v>
      </c>
      <c r="AC827" s="5" t="n">
        <v>2</v>
      </c>
      <c r="AD827" s="5" t="n">
        <v>15</v>
      </c>
      <c r="AE827" s="5" t="s">
        <v>52</v>
      </c>
      <c r="AF827" s="5" t="s">
        <v>515</v>
      </c>
    </row>
    <row r="828" customFormat="false" ht="13.2" hidden="false" customHeight="false" outlineLevel="0" collapsed="false">
      <c r="H828" s="9"/>
    </row>
    <row r="829" customFormat="false" ht="26.4" hidden="false" customHeight="false" outlineLevel="0" collapsed="false">
      <c r="A829" s="1" t="s">
        <v>134</v>
      </c>
      <c r="C829" s="2" t="s">
        <v>517</v>
      </c>
      <c r="H829" s="9"/>
      <c r="L829" s="5" t="n">
        <v>1413</v>
      </c>
      <c r="N829" s="5" t="n">
        <v>691649</v>
      </c>
      <c r="AA829" s="5" t="n">
        <v>1</v>
      </c>
      <c r="AB829" s="5" t="n">
        <v>2</v>
      </c>
      <c r="AC829" s="5" t="n">
        <v>2</v>
      </c>
      <c r="AD829" s="5" t="n">
        <v>15</v>
      </c>
      <c r="AE829" s="5" t="s">
        <v>49</v>
      </c>
      <c r="AF829" s="5" t="s">
        <v>26</v>
      </c>
    </row>
    <row r="830" customFormat="false" ht="13.2" hidden="false" customHeight="false" outlineLevel="0" collapsed="false">
      <c r="H830" s="9"/>
    </row>
    <row r="831" customFormat="false" ht="13.2" hidden="false" customHeight="false" outlineLevel="0" collapsed="false">
      <c r="A831" s="1" t="s">
        <v>134</v>
      </c>
      <c r="B831" s="1" t="s">
        <v>206</v>
      </c>
      <c r="C831" s="2" t="s">
        <v>513</v>
      </c>
      <c r="D831" s="3" t="s">
        <v>514</v>
      </c>
      <c r="E831" s="4" t="n">
        <v>37.5</v>
      </c>
      <c r="G831" s="4" t="n">
        <f aca="false">J831*F831</f>
        <v>0</v>
      </c>
      <c r="H831" s="9"/>
      <c r="J831" s="5" t="n">
        <v>37.5</v>
      </c>
      <c r="L831" s="5" t="n">
        <v>1414</v>
      </c>
      <c r="N831" s="5" t="n">
        <v>691651</v>
      </c>
      <c r="AA831" s="5" t="n">
        <v>1</v>
      </c>
      <c r="AB831" s="5" t="n">
        <v>2</v>
      </c>
      <c r="AC831" s="5" t="n">
        <v>2</v>
      </c>
      <c r="AD831" s="5" t="n">
        <v>15</v>
      </c>
      <c r="AE831" s="5" t="s">
        <v>52</v>
      </c>
      <c r="AF831" s="5" t="s">
        <v>515</v>
      </c>
    </row>
    <row r="832" customFormat="false" ht="13.2" hidden="false" customHeight="false" outlineLevel="0" collapsed="false">
      <c r="H832" s="9"/>
    </row>
    <row r="833" customFormat="false" ht="13.2" hidden="false" customHeight="false" outlineLevel="0" collapsed="false">
      <c r="A833" s="1" t="s">
        <v>134</v>
      </c>
      <c r="B833" s="1" t="s">
        <v>208</v>
      </c>
      <c r="C833" s="2" t="s">
        <v>516</v>
      </c>
      <c r="D833" s="3" t="s">
        <v>514</v>
      </c>
      <c r="E833" s="4" t="n">
        <v>35</v>
      </c>
      <c r="G833" s="4" t="n">
        <f aca="false">J833*F833</f>
        <v>0</v>
      </c>
      <c r="H833" s="9"/>
      <c r="J833" s="5" t="n">
        <v>35</v>
      </c>
      <c r="L833" s="5" t="n">
        <v>1415</v>
      </c>
      <c r="N833" s="5" t="n">
        <v>691651</v>
      </c>
      <c r="AA833" s="5" t="n">
        <v>1</v>
      </c>
      <c r="AB833" s="5" t="n">
        <v>2</v>
      </c>
      <c r="AC833" s="5" t="n">
        <v>2</v>
      </c>
      <c r="AD833" s="5" t="n">
        <v>15</v>
      </c>
      <c r="AE833" s="5" t="s">
        <v>52</v>
      </c>
      <c r="AF833" s="5" t="s">
        <v>515</v>
      </c>
    </row>
    <row r="834" customFormat="false" ht="13.2" hidden="false" customHeight="false" outlineLevel="0" collapsed="false">
      <c r="H834" s="9"/>
    </row>
    <row r="835" customFormat="false" ht="13.2" hidden="false" customHeight="false" outlineLevel="0" collapsed="false">
      <c r="A835" s="1" t="s">
        <v>134</v>
      </c>
      <c r="B835" s="1" t="s">
        <v>211</v>
      </c>
      <c r="C835" s="2" t="s">
        <v>518</v>
      </c>
      <c r="D835" s="3" t="s">
        <v>514</v>
      </c>
      <c r="E835" s="4" t="n">
        <v>35</v>
      </c>
      <c r="G835" s="4" t="n">
        <f aca="false">J835*F835</f>
        <v>0</v>
      </c>
      <c r="H835" s="9"/>
      <c r="J835" s="5" t="n">
        <v>35</v>
      </c>
      <c r="L835" s="5" t="n">
        <v>1416</v>
      </c>
      <c r="N835" s="5" t="n">
        <v>691651</v>
      </c>
      <c r="AA835" s="5" t="n">
        <v>1</v>
      </c>
      <c r="AB835" s="5" t="n">
        <v>2</v>
      </c>
      <c r="AC835" s="5" t="n">
        <v>2</v>
      </c>
      <c r="AD835" s="5" t="n">
        <v>15</v>
      </c>
      <c r="AE835" s="5" t="s">
        <v>52</v>
      </c>
      <c r="AF835" s="5" t="s">
        <v>515</v>
      </c>
    </row>
    <row r="836" customFormat="false" ht="13.2" hidden="false" customHeight="false" outlineLevel="0" collapsed="false">
      <c r="H836" s="9"/>
    </row>
    <row r="837" customFormat="false" ht="13.2" hidden="false" customHeight="false" outlineLevel="0" collapsed="false">
      <c r="A837" s="1" t="s">
        <v>134</v>
      </c>
      <c r="B837" s="1" t="s">
        <v>214</v>
      </c>
      <c r="C837" s="2" t="s">
        <v>519</v>
      </c>
      <c r="D837" s="3" t="s">
        <v>514</v>
      </c>
      <c r="E837" s="4" t="n">
        <v>35</v>
      </c>
      <c r="G837" s="4" t="n">
        <f aca="false">J837*F837</f>
        <v>0</v>
      </c>
      <c r="H837" s="9"/>
      <c r="J837" s="5" t="n">
        <v>35</v>
      </c>
      <c r="L837" s="5" t="n">
        <v>1417</v>
      </c>
      <c r="N837" s="5" t="n">
        <v>691651</v>
      </c>
      <c r="AA837" s="5" t="n">
        <v>1</v>
      </c>
      <c r="AB837" s="5" t="n">
        <v>2</v>
      </c>
      <c r="AC837" s="5" t="n">
        <v>2</v>
      </c>
      <c r="AD837" s="5" t="n">
        <v>15</v>
      </c>
      <c r="AE837" s="5" t="s">
        <v>52</v>
      </c>
      <c r="AF837" s="5" t="s">
        <v>515</v>
      </c>
    </row>
    <row r="838" customFormat="false" ht="13.2" hidden="false" customHeight="false" outlineLevel="0" collapsed="false">
      <c r="H838" s="9"/>
    </row>
    <row r="839" customFormat="false" ht="13.2" hidden="false" customHeight="false" outlineLevel="0" collapsed="false">
      <c r="A839" s="1" t="s">
        <v>134</v>
      </c>
      <c r="B839" s="1" t="s">
        <v>217</v>
      </c>
      <c r="C839" s="2" t="s">
        <v>520</v>
      </c>
      <c r="D839" s="3" t="s">
        <v>514</v>
      </c>
      <c r="E839" s="4" t="n">
        <v>35</v>
      </c>
      <c r="G839" s="4" t="n">
        <f aca="false">J839*F839</f>
        <v>0</v>
      </c>
      <c r="H839" s="9"/>
      <c r="J839" s="5" t="n">
        <v>35</v>
      </c>
      <c r="L839" s="5" t="n">
        <v>1418</v>
      </c>
      <c r="N839" s="5" t="n">
        <v>691651</v>
      </c>
      <c r="AA839" s="5" t="n">
        <v>1</v>
      </c>
      <c r="AB839" s="5" t="n">
        <v>2</v>
      </c>
      <c r="AC839" s="5" t="n">
        <v>2</v>
      </c>
      <c r="AD839" s="5" t="n">
        <v>15</v>
      </c>
      <c r="AE839" s="5" t="s">
        <v>52</v>
      </c>
      <c r="AF839" s="5" t="s">
        <v>515</v>
      </c>
    </row>
    <row r="840" customFormat="false" ht="13.2" hidden="false" customHeight="false" outlineLevel="0" collapsed="false">
      <c r="H840" s="9"/>
    </row>
    <row r="841" customFormat="false" ht="13.2" hidden="false" customHeight="false" outlineLevel="0" collapsed="false">
      <c r="A841" s="1" t="s">
        <v>134</v>
      </c>
      <c r="B841" s="1" t="s">
        <v>219</v>
      </c>
      <c r="C841" s="2" t="s">
        <v>521</v>
      </c>
      <c r="D841" s="3" t="s">
        <v>514</v>
      </c>
      <c r="E841" s="4" t="n">
        <v>36</v>
      </c>
      <c r="G841" s="4" t="n">
        <f aca="false">J841*F841</f>
        <v>0</v>
      </c>
      <c r="H841" s="9"/>
      <c r="J841" s="5" t="n">
        <v>36</v>
      </c>
      <c r="L841" s="5" t="n">
        <v>1419</v>
      </c>
      <c r="N841" s="5" t="n">
        <v>691651</v>
      </c>
      <c r="AA841" s="5" t="n">
        <v>1</v>
      </c>
      <c r="AB841" s="5" t="n">
        <v>2</v>
      </c>
      <c r="AC841" s="5" t="n">
        <v>2</v>
      </c>
      <c r="AD841" s="5" t="n">
        <v>15</v>
      </c>
      <c r="AE841" s="5" t="s">
        <v>52</v>
      </c>
      <c r="AF841" s="5" t="s">
        <v>515</v>
      </c>
    </row>
    <row r="842" customFormat="false" ht="13.2" hidden="false" customHeight="false" outlineLevel="0" collapsed="false">
      <c r="H842" s="9"/>
    </row>
    <row r="843" customFormat="false" ht="13.2" hidden="false" customHeight="false" outlineLevel="0" collapsed="false">
      <c r="A843" s="1" t="s">
        <v>134</v>
      </c>
      <c r="B843" s="1" t="s">
        <v>221</v>
      </c>
      <c r="C843" s="2" t="s">
        <v>522</v>
      </c>
      <c r="D843" s="3" t="s">
        <v>514</v>
      </c>
      <c r="E843" s="4" t="n">
        <v>7.2</v>
      </c>
      <c r="G843" s="4" t="n">
        <f aca="false">J843*F843</f>
        <v>0</v>
      </c>
      <c r="H843" s="9"/>
      <c r="J843" s="5" t="n">
        <v>7.2</v>
      </c>
      <c r="L843" s="5" t="n">
        <v>1420</v>
      </c>
      <c r="N843" s="5" t="n">
        <v>691651</v>
      </c>
      <c r="AA843" s="5" t="n">
        <v>1</v>
      </c>
      <c r="AB843" s="5" t="n">
        <v>2</v>
      </c>
      <c r="AC843" s="5" t="n">
        <v>2</v>
      </c>
      <c r="AD843" s="5" t="n">
        <v>15</v>
      </c>
      <c r="AE843" s="5" t="s">
        <v>52</v>
      </c>
      <c r="AF843" s="5" t="s">
        <v>515</v>
      </c>
    </row>
    <row r="844" customFormat="false" ht="13.2" hidden="false" customHeight="false" outlineLevel="0" collapsed="false">
      <c r="H844" s="9"/>
    </row>
    <row r="845" customFormat="false" ht="13.2" hidden="false" customHeight="false" outlineLevel="0" collapsed="false">
      <c r="A845" s="1" t="s">
        <v>134</v>
      </c>
      <c r="C845" s="2" t="s">
        <v>523</v>
      </c>
      <c r="H845" s="9"/>
      <c r="L845" s="5" t="n">
        <v>1421</v>
      </c>
      <c r="N845" s="5" t="n">
        <v>691665</v>
      </c>
      <c r="AA845" s="5" t="n">
        <v>1</v>
      </c>
      <c r="AB845" s="5" t="n">
        <v>2</v>
      </c>
      <c r="AC845" s="5" t="n">
        <v>2</v>
      </c>
      <c r="AD845" s="5" t="n">
        <v>15</v>
      </c>
      <c r="AE845" s="5" t="s">
        <v>49</v>
      </c>
      <c r="AF845" s="5" t="s">
        <v>26</v>
      </c>
    </row>
    <row r="846" customFormat="false" ht="13.2" hidden="false" customHeight="false" outlineLevel="0" collapsed="false">
      <c r="H846" s="9"/>
    </row>
    <row r="847" customFormat="false" ht="26.4" hidden="false" customHeight="false" outlineLevel="0" collapsed="false">
      <c r="A847" s="1" t="s">
        <v>134</v>
      </c>
      <c r="B847" s="1" t="s">
        <v>223</v>
      </c>
      <c r="C847" s="2" t="s">
        <v>524</v>
      </c>
      <c r="D847" s="3" t="s">
        <v>373</v>
      </c>
      <c r="E847" s="4" t="s">
        <v>402</v>
      </c>
      <c r="G847" s="4" t="n">
        <f aca="false">J847*F847</f>
        <v>0</v>
      </c>
      <c r="H847" s="9"/>
      <c r="J847" s="5" t="n">
        <v>7220</v>
      </c>
      <c r="L847" s="5" t="n">
        <v>1422</v>
      </c>
      <c r="N847" s="5" t="n">
        <v>691669</v>
      </c>
      <c r="AA847" s="5" t="n">
        <v>1</v>
      </c>
      <c r="AB847" s="5" t="n">
        <v>2</v>
      </c>
      <c r="AC847" s="5" t="n">
        <v>2</v>
      </c>
      <c r="AD847" s="5" t="n">
        <v>15</v>
      </c>
      <c r="AE847" s="5" t="s">
        <v>52</v>
      </c>
      <c r="AF847" s="5" t="s">
        <v>24</v>
      </c>
    </row>
    <row r="848" customFormat="false" ht="13.2" hidden="false" customHeight="false" outlineLevel="0" collapsed="false">
      <c r="H848" s="9"/>
    </row>
    <row r="849" customFormat="false" ht="13.2" hidden="false" customHeight="false" outlineLevel="0" collapsed="false">
      <c r="H849" s="9"/>
    </row>
    <row r="850" customFormat="false" ht="13.2" hidden="false" customHeight="false" outlineLevel="0" collapsed="false">
      <c r="C850" s="10" t="s">
        <v>344</v>
      </c>
      <c r="H850" s="11" t="n">
        <f aca="false">SUM(G615:G849)</f>
        <v>0</v>
      </c>
    </row>
    <row r="851" customFormat="false" ht="13.2" hidden="false" customHeight="false" outlineLevel="0" collapsed="false">
      <c r="H851" s="9"/>
    </row>
    <row r="852" customFormat="false" ht="13.2" hidden="false" customHeight="false" outlineLevel="0" collapsed="false">
      <c r="H852" s="9"/>
    </row>
    <row r="853" customFormat="false" ht="13.2" hidden="false" customHeight="false" outlineLevel="0" collapsed="false">
      <c r="H853" s="9"/>
    </row>
    <row r="854" customFormat="false" ht="13.2" hidden="false" customHeight="false" outlineLevel="0" collapsed="false">
      <c r="C854" s="10" t="s">
        <v>525</v>
      </c>
      <c r="H854" s="9"/>
      <c r="AA854" s="5" t="n">
        <v>1</v>
      </c>
      <c r="AB854" s="5" t="n">
        <v>2</v>
      </c>
      <c r="AC854" s="5" t="n">
        <v>3</v>
      </c>
      <c r="AD854" s="5" t="n">
        <v>21</v>
      </c>
      <c r="AE854" s="5" t="s">
        <v>20</v>
      </c>
    </row>
    <row r="855" customFormat="false" ht="13.2" hidden="false" customHeight="false" outlineLevel="0" collapsed="false">
      <c r="H855" s="9"/>
    </row>
    <row r="856" customFormat="false" ht="13.2" hidden="false" customHeight="false" outlineLevel="0" collapsed="false">
      <c r="A856" s="1" t="s">
        <v>139</v>
      </c>
      <c r="C856" s="2" t="s">
        <v>348</v>
      </c>
      <c r="H856" s="9"/>
      <c r="L856" s="5" t="n">
        <v>1435</v>
      </c>
      <c r="N856" s="5" t="n">
        <v>9843</v>
      </c>
      <c r="AA856" s="5" t="n">
        <v>1</v>
      </c>
      <c r="AB856" s="5" t="n">
        <v>2</v>
      </c>
      <c r="AC856" s="5" t="n">
        <v>3</v>
      </c>
      <c r="AD856" s="5" t="n">
        <v>21</v>
      </c>
      <c r="AE856" s="5" t="s">
        <v>20</v>
      </c>
      <c r="AF856" s="5" t="s">
        <v>26</v>
      </c>
    </row>
    <row r="857" customFormat="false" ht="13.2" hidden="false" customHeight="false" outlineLevel="0" collapsed="false">
      <c r="H857" s="9"/>
    </row>
    <row r="858" customFormat="false" ht="79.2" hidden="false" customHeight="false" outlineLevel="0" collapsed="false">
      <c r="A858" s="1" t="s">
        <v>139</v>
      </c>
      <c r="C858" s="2" t="s">
        <v>349</v>
      </c>
      <c r="H858" s="9"/>
      <c r="L858" s="5" t="n">
        <v>1436</v>
      </c>
      <c r="N858" s="5" t="n">
        <v>9843</v>
      </c>
      <c r="AA858" s="5" t="n">
        <v>1</v>
      </c>
      <c r="AB858" s="5" t="n">
        <v>2</v>
      </c>
      <c r="AC858" s="5" t="n">
        <v>3</v>
      </c>
      <c r="AD858" s="5" t="n">
        <v>21</v>
      </c>
      <c r="AE858" s="5" t="s">
        <v>30</v>
      </c>
      <c r="AF858" s="5" t="s">
        <v>26</v>
      </c>
    </row>
    <row r="859" customFormat="false" ht="13.2" hidden="false" customHeight="false" outlineLevel="0" collapsed="false">
      <c r="H859" s="9"/>
    </row>
    <row r="860" customFormat="false" ht="13.2" hidden="false" customHeight="false" outlineLevel="0" collapsed="false">
      <c r="A860" s="1" t="s">
        <v>139</v>
      </c>
      <c r="C860" s="2" t="s">
        <v>350</v>
      </c>
      <c r="H860" s="9"/>
      <c r="L860" s="5" t="n">
        <v>1437</v>
      </c>
      <c r="N860" s="5" t="n">
        <v>9843</v>
      </c>
      <c r="AA860" s="5" t="n">
        <v>1</v>
      </c>
      <c r="AB860" s="5" t="n">
        <v>2</v>
      </c>
      <c r="AC860" s="5" t="n">
        <v>3</v>
      </c>
      <c r="AD860" s="5" t="n">
        <v>21</v>
      </c>
      <c r="AE860" s="5" t="s">
        <v>20</v>
      </c>
      <c r="AF860" s="5" t="s">
        <v>26</v>
      </c>
    </row>
    <row r="861" customFormat="false" ht="13.2" hidden="false" customHeight="false" outlineLevel="0" collapsed="false">
      <c r="H861" s="9"/>
    </row>
    <row r="862" customFormat="false" ht="66" hidden="false" customHeight="false" outlineLevel="0" collapsed="false">
      <c r="A862" s="1" t="s">
        <v>139</v>
      </c>
      <c r="C862" s="2" t="s">
        <v>526</v>
      </c>
      <c r="H862" s="9"/>
      <c r="L862" s="5" t="n">
        <v>1438</v>
      </c>
      <c r="N862" s="5" t="n">
        <v>9843</v>
      </c>
      <c r="AA862" s="5" t="n">
        <v>1</v>
      </c>
      <c r="AB862" s="5" t="n">
        <v>2</v>
      </c>
      <c r="AC862" s="5" t="n">
        <v>3</v>
      </c>
      <c r="AD862" s="5" t="n">
        <v>21</v>
      </c>
      <c r="AE862" s="5" t="s">
        <v>30</v>
      </c>
      <c r="AF862" s="5" t="s">
        <v>26</v>
      </c>
    </row>
    <row r="863" customFormat="false" ht="13.2" hidden="false" customHeight="false" outlineLevel="0" collapsed="false">
      <c r="H863" s="9"/>
    </row>
    <row r="864" customFormat="false" ht="13.2" hidden="false" customHeight="false" outlineLevel="0" collapsed="false">
      <c r="A864" s="1" t="s">
        <v>139</v>
      </c>
      <c r="C864" s="2" t="s">
        <v>527</v>
      </c>
      <c r="H864" s="9"/>
      <c r="L864" s="5" t="n">
        <v>1439</v>
      </c>
      <c r="N864" s="5" t="n">
        <v>9850</v>
      </c>
      <c r="AA864" s="5" t="n">
        <v>1</v>
      </c>
      <c r="AB864" s="5" t="n">
        <v>2</v>
      </c>
      <c r="AC864" s="5" t="n">
        <v>3</v>
      </c>
      <c r="AD864" s="5" t="n">
        <v>21</v>
      </c>
      <c r="AE864" s="5" t="s">
        <v>49</v>
      </c>
      <c r="AF864" s="5" t="s">
        <v>26</v>
      </c>
    </row>
    <row r="865" customFormat="false" ht="13.2" hidden="false" customHeight="false" outlineLevel="0" collapsed="false">
      <c r="H865" s="9"/>
    </row>
    <row r="866" customFormat="false" ht="26.4" hidden="false" customHeight="false" outlineLevel="0" collapsed="false">
      <c r="A866" s="1" t="s">
        <v>139</v>
      </c>
      <c r="C866" s="2" t="s">
        <v>528</v>
      </c>
      <c r="H866" s="9"/>
      <c r="L866" s="5" t="n">
        <v>1460</v>
      </c>
      <c r="N866" s="5" t="n">
        <v>9851</v>
      </c>
      <c r="AA866" s="5" t="n">
        <v>1</v>
      </c>
      <c r="AB866" s="5" t="n">
        <v>2</v>
      </c>
      <c r="AC866" s="5" t="n">
        <v>3</v>
      </c>
      <c r="AD866" s="5" t="n">
        <v>21</v>
      </c>
      <c r="AE866" s="5" t="s">
        <v>30</v>
      </c>
      <c r="AF866" s="5" t="s">
        <v>26</v>
      </c>
    </row>
    <row r="867" customFormat="false" ht="13.2" hidden="false" customHeight="false" outlineLevel="0" collapsed="false">
      <c r="H867" s="9"/>
    </row>
    <row r="868" customFormat="false" ht="13.2" hidden="false" customHeight="false" outlineLevel="0" collapsed="false">
      <c r="A868" s="1" t="s">
        <v>139</v>
      </c>
      <c r="C868" s="2" t="s">
        <v>529</v>
      </c>
      <c r="H868" s="9"/>
      <c r="L868" s="5" t="n">
        <v>1441</v>
      </c>
      <c r="N868" s="5" t="n">
        <v>9850</v>
      </c>
      <c r="AA868" s="5" t="n">
        <v>1</v>
      </c>
      <c r="AB868" s="5" t="n">
        <v>2</v>
      </c>
      <c r="AC868" s="5" t="n">
        <v>3</v>
      </c>
      <c r="AD868" s="5" t="n">
        <v>21</v>
      </c>
      <c r="AE868" s="5" t="s">
        <v>49</v>
      </c>
      <c r="AF868" s="5" t="s">
        <v>26</v>
      </c>
    </row>
    <row r="869" customFormat="false" ht="13.2" hidden="false" customHeight="false" outlineLevel="0" collapsed="false">
      <c r="H869" s="9"/>
    </row>
    <row r="870" customFormat="false" ht="39.6" hidden="false" customHeight="false" outlineLevel="0" collapsed="false">
      <c r="A870" s="1" t="s">
        <v>139</v>
      </c>
      <c r="C870" s="2" t="s">
        <v>530</v>
      </c>
      <c r="H870" s="9"/>
      <c r="L870" s="5" t="n">
        <v>1442</v>
      </c>
      <c r="N870" s="5" t="n">
        <v>9851</v>
      </c>
      <c r="AA870" s="5" t="n">
        <v>1</v>
      </c>
      <c r="AB870" s="5" t="n">
        <v>2</v>
      </c>
      <c r="AC870" s="5" t="n">
        <v>3</v>
      </c>
      <c r="AD870" s="5" t="n">
        <v>21</v>
      </c>
      <c r="AE870" s="5" t="s">
        <v>30</v>
      </c>
      <c r="AF870" s="5" t="s">
        <v>26</v>
      </c>
    </row>
    <row r="871" customFormat="false" ht="13.2" hidden="false" customHeight="false" outlineLevel="0" collapsed="false">
      <c r="H871" s="9"/>
    </row>
    <row r="872" customFormat="false" ht="13.2" hidden="false" customHeight="false" outlineLevel="0" collapsed="false">
      <c r="A872" s="1" t="s">
        <v>139</v>
      </c>
      <c r="C872" s="2" t="s">
        <v>531</v>
      </c>
      <c r="H872" s="9"/>
      <c r="L872" s="5" t="n">
        <v>1443</v>
      </c>
      <c r="N872" s="5" t="n">
        <v>9850</v>
      </c>
      <c r="AA872" s="5" t="n">
        <v>1</v>
      </c>
      <c r="AB872" s="5" t="n">
        <v>2</v>
      </c>
      <c r="AC872" s="5" t="n">
        <v>3</v>
      </c>
      <c r="AD872" s="5" t="n">
        <v>21</v>
      </c>
      <c r="AE872" s="5" t="s">
        <v>49</v>
      </c>
      <c r="AF872" s="5" t="s">
        <v>26</v>
      </c>
    </row>
    <row r="873" customFormat="false" ht="13.2" hidden="false" customHeight="false" outlineLevel="0" collapsed="false">
      <c r="H873" s="9"/>
    </row>
    <row r="874" customFormat="false" ht="26.4" hidden="false" customHeight="false" outlineLevel="0" collapsed="false">
      <c r="A874" s="1" t="s">
        <v>139</v>
      </c>
      <c r="C874" s="2" t="s">
        <v>532</v>
      </c>
      <c r="H874" s="9"/>
      <c r="L874" s="5" t="n">
        <v>1444</v>
      </c>
      <c r="N874" s="5" t="n">
        <v>9851</v>
      </c>
      <c r="AA874" s="5" t="n">
        <v>1</v>
      </c>
      <c r="AB874" s="5" t="n">
        <v>2</v>
      </c>
      <c r="AC874" s="5" t="n">
        <v>3</v>
      </c>
      <c r="AD874" s="5" t="n">
        <v>21</v>
      </c>
      <c r="AE874" s="5" t="s">
        <v>30</v>
      </c>
      <c r="AF874" s="5" t="s">
        <v>26</v>
      </c>
    </row>
    <row r="875" customFormat="false" ht="13.2" hidden="false" customHeight="false" outlineLevel="0" collapsed="false">
      <c r="H875" s="9"/>
    </row>
    <row r="876" customFormat="false" ht="13.2" hidden="false" customHeight="false" outlineLevel="0" collapsed="false">
      <c r="A876" s="1" t="s">
        <v>139</v>
      </c>
      <c r="C876" s="2" t="s">
        <v>533</v>
      </c>
      <c r="H876" s="9"/>
      <c r="L876" s="5" t="n">
        <v>1445</v>
      </c>
      <c r="N876" s="5" t="n">
        <v>9853</v>
      </c>
      <c r="AA876" s="5" t="n">
        <v>1</v>
      </c>
      <c r="AB876" s="5" t="n">
        <v>2</v>
      </c>
      <c r="AC876" s="5" t="n">
        <v>3</v>
      </c>
      <c r="AD876" s="5" t="n">
        <v>21</v>
      </c>
      <c r="AE876" s="5" t="s">
        <v>49</v>
      </c>
      <c r="AF876" s="5" t="s">
        <v>26</v>
      </c>
    </row>
    <row r="877" customFormat="false" ht="13.2" hidden="false" customHeight="false" outlineLevel="0" collapsed="false">
      <c r="H877" s="9"/>
    </row>
    <row r="878" customFormat="false" ht="52.8" hidden="false" customHeight="false" outlineLevel="0" collapsed="false">
      <c r="A878" s="1" t="s">
        <v>139</v>
      </c>
      <c r="C878" s="2" t="s">
        <v>534</v>
      </c>
      <c r="H878" s="9"/>
      <c r="L878" s="5" t="n">
        <v>1446</v>
      </c>
      <c r="N878" s="5" t="n">
        <v>9854</v>
      </c>
      <c r="AA878" s="5" t="n">
        <v>1</v>
      </c>
      <c r="AB878" s="5" t="n">
        <v>2</v>
      </c>
      <c r="AC878" s="5" t="n">
        <v>3</v>
      </c>
      <c r="AD878" s="5" t="n">
        <v>21</v>
      </c>
      <c r="AE878" s="5" t="s">
        <v>30</v>
      </c>
      <c r="AF878" s="5" t="s">
        <v>26</v>
      </c>
    </row>
    <row r="879" customFormat="false" ht="13.2" hidden="false" customHeight="false" outlineLevel="0" collapsed="false">
      <c r="H879" s="9"/>
    </row>
    <row r="880" customFormat="false" ht="66" hidden="false" customHeight="false" outlineLevel="0" collapsed="false">
      <c r="A880" s="1" t="s">
        <v>139</v>
      </c>
      <c r="C880" s="2" t="s">
        <v>535</v>
      </c>
      <c r="H880" s="9"/>
      <c r="L880" s="5" t="n">
        <v>1459</v>
      </c>
      <c r="N880" s="5" t="n">
        <v>9854</v>
      </c>
      <c r="AA880" s="5" t="n">
        <v>1</v>
      </c>
      <c r="AB880" s="5" t="n">
        <v>2</v>
      </c>
      <c r="AC880" s="5" t="n">
        <v>3</v>
      </c>
      <c r="AD880" s="5" t="n">
        <v>21</v>
      </c>
      <c r="AE880" s="5" t="s">
        <v>30</v>
      </c>
      <c r="AF880" s="5" t="s">
        <v>26</v>
      </c>
    </row>
    <row r="881" customFormat="false" ht="13.2" hidden="false" customHeight="false" outlineLevel="0" collapsed="false">
      <c r="H881" s="9"/>
    </row>
    <row r="882" customFormat="false" ht="66" hidden="false" customHeight="false" outlineLevel="0" collapsed="false">
      <c r="A882" s="1" t="s">
        <v>139</v>
      </c>
      <c r="C882" s="2" t="s">
        <v>536</v>
      </c>
      <c r="H882" s="9"/>
      <c r="L882" s="5" t="n">
        <v>1447</v>
      </c>
      <c r="N882" s="5" t="n">
        <v>9855</v>
      </c>
      <c r="AA882" s="5" t="n">
        <v>1</v>
      </c>
      <c r="AB882" s="5" t="n">
        <v>2</v>
      </c>
      <c r="AC882" s="5" t="n">
        <v>3</v>
      </c>
      <c r="AD882" s="5" t="n">
        <v>21</v>
      </c>
      <c r="AE882" s="5" t="s">
        <v>30</v>
      </c>
      <c r="AF882" s="5" t="s">
        <v>26</v>
      </c>
    </row>
    <row r="883" customFormat="false" ht="13.2" hidden="false" customHeight="false" outlineLevel="0" collapsed="false">
      <c r="H883" s="9"/>
    </row>
    <row r="884" customFormat="false" ht="13.2" hidden="false" customHeight="false" outlineLevel="0" collapsed="false">
      <c r="A884" s="1" t="s">
        <v>142</v>
      </c>
      <c r="C884" s="2" t="s">
        <v>537</v>
      </c>
      <c r="H884" s="9"/>
      <c r="L884" s="5" t="n">
        <v>1448</v>
      </c>
      <c r="N884" s="5" t="n">
        <v>9858</v>
      </c>
      <c r="AA884" s="5" t="n">
        <v>1</v>
      </c>
      <c r="AB884" s="5" t="n">
        <v>2</v>
      </c>
      <c r="AC884" s="5" t="n">
        <v>3</v>
      </c>
      <c r="AD884" s="5" t="n">
        <v>21</v>
      </c>
      <c r="AE884" s="5" t="s">
        <v>49</v>
      </c>
      <c r="AF884" s="5" t="s">
        <v>26</v>
      </c>
    </row>
    <row r="885" customFormat="false" ht="13.2" hidden="false" customHeight="false" outlineLevel="0" collapsed="false">
      <c r="H885" s="9"/>
    </row>
    <row r="886" customFormat="false" ht="26.4" hidden="false" customHeight="false" outlineLevel="0" collapsed="false">
      <c r="A886" s="1" t="s">
        <v>142</v>
      </c>
      <c r="C886" s="2" t="s">
        <v>538</v>
      </c>
      <c r="H886" s="9"/>
      <c r="L886" s="5" t="n">
        <v>1449</v>
      </c>
      <c r="N886" s="5" t="n">
        <v>9858</v>
      </c>
      <c r="AA886" s="5" t="n">
        <v>1</v>
      </c>
      <c r="AB886" s="5" t="n">
        <v>2</v>
      </c>
      <c r="AC886" s="5" t="n">
        <v>3</v>
      </c>
      <c r="AD886" s="5" t="n">
        <v>21</v>
      </c>
      <c r="AE886" s="5" t="s">
        <v>30</v>
      </c>
      <c r="AF886" s="5" t="s">
        <v>26</v>
      </c>
    </row>
    <row r="887" customFormat="false" ht="13.2" hidden="false" customHeight="false" outlineLevel="0" collapsed="false">
      <c r="H887" s="9"/>
    </row>
    <row r="888" customFormat="false" ht="13.2" hidden="false" customHeight="false" outlineLevel="0" collapsed="false">
      <c r="A888" s="1" t="s">
        <v>142</v>
      </c>
      <c r="C888" s="2" t="s">
        <v>539</v>
      </c>
      <c r="H888" s="9"/>
      <c r="L888" s="5" t="n">
        <v>1450</v>
      </c>
      <c r="N888" s="5" t="n">
        <v>9861</v>
      </c>
      <c r="AA888" s="5" t="n">
        <v>1</v>
      </c>
      <c r="AB888" s="5" t="n">
        <v>2</v>
      </c>
      <c r="AC888" s="5" t="n">
        <v>3</v>
      </c>
      <c r="AD888" s="5" t="n">
        <v>21</v>
      </c>
      <c r="AE888" s="5" t="s">
        <v>49</v>
      </c>
      <c r="AF888" s="5" t="s">
        <v>26</v>
      </c>
    </row>
    <row r="889" customFormat="false" ht="13.2" hidden="false" customHeight="false" outlineLevel="0" collapsed="false">
      <c r="H889" s="9"/>
    </row>
    <row r="890" customFormat="false" ht="39.6" hidden="false" customHeight="false" outlineLevel="0" collapsed="false">
      <c r="A890" s="1" t="s">
        <v>142</v>
      </c>
      <c r="C890" s="2" t="s">
        <v>540</v>
      </c>
      <c r="H890" s="9"/>
      <c r="L890" s="5" t="n">
        <v>1451</v>
      </c>
      <c r="N890" s="5" t="n">
        <v>9862</v>
      </c>
      <c r="AA890" s="5" t="n">
        <v>1</v>
      </c>
      <c r="AB890" s="5" t="n">
        <v>2</v>
      </c>
      <c r="AC890" s="5" t="n">
        <v>3</v>
      </c>
      <c r="AD890" s="5" t="n">
        <v>21</v>
      </c>
      <c r="AE890" s="5" t="s">
        <v>30</v>
      </c>
      <c r="AF890" s="5" t="s">
        <v>26</v>
      </c>
    </row>
    <row r="891" customFormat="false" ht="13.2" hidden="false" customHeight="false" outlineLevel="0" collapsed="false">
      <c r="H891" s="9"/>
    </row>
    <row r="892" customFormat="false" ht="13.2" hidden="false" customHeight="false" outlineLevel="0" collapsed="false">
      <c r="A892" s="1" t="s">
        <v>142</v>
      </c>
      <c r="C892" s="2" t="s">
        <v>541</v>
      </c>
      <c r="H892" s="9"/>
      <c r="L892" s="5" t="n">
        <v>1452</v>
      </c>
      <c r="N892" s="5" t="n">
        <v>9861</v>
      </c>
      <c r="AA892" s="5" t="n">
        <v>1</v>
      </c>
      <c r="AB892" s="5" t="n">
        <v>2</v>
      </c>
      <c r="AC892" s="5" t="n">
        <v>3</v>
      </c>
      <c r="AD892" s="5" t="n">
        <v>21</v>
      </c>
      <c r="AE892" s="5" t="s">
        <v>49</v>
      </c>
      <c r="AF892" s="5" t="s">
        <v>26</v>
      </c>
    </row>
    <row r="893" customFormat="false" ht="13.2" hidden="false" customHeight="false" outlineLevel="0" collapsed="false">
      <c r="H893" s="9"/>
    </row>
    <row r="894" customFormat="false" ht="52.8" hidden="false" customHeight="false" outlineLevel="0" collapsed="false">
      <c r="A894" s="1" t="s">
        <v>142</v>
      </c>
      <c r="C894" s="2" t="s">
        <v>542</v>
      </c>
      <c r="H894" s="9"/>
      <c r="L894" s="5" t="n">
        <v>1453</v>
      </c>
      <c r="N894" s="5" t="n">
        <v>85226</v>
      </c>
      <c r="AA894" s="5" t="n">
        <v>1</v>
      </c>
      <c r="AB894" s="5" t="n">
        <v>2</v>
      </c>
      <c r="AC894" s="5" t="n">
        <v>3</v>
      </c>
      <c r="AD894" s="5" t="n">
        <v>21</v>
      </c>
      <c r="AE894" s="5" t="s">
        <v>30</v>
      </c>
      <c r="AF894" s="5" t="s">
        <v>26</v>
      </c>
    </row>
    <row r="895" customFormat="false" ht="13.2" hidden="false" customHeight="false" outlineLevel="0" collapsed="false">
      <c r="H895" s="9"/>
    </row>
    <row r="896" customFormat="false" ht="13.2" hidden="false" customHeight="false" outlineLevel="0" collapsed="false">
      <c r="A896" s="1" t="s">
        <v>142</v>
      </c>
      <c r="C896" s="2" t="s">
        <v>543</v>
      </c>
      <c r="H896" s="9"/>
      <c r="L896" s="5" t="n">
        <v>1454</v>
      </c>
      <c r="N896" s="5" t="n">
        <v>9883</v>
      </c>
      <c r="AA896" s="5" t="n">
        <v>1</v>
      </c>
      <c r="AB896" s="5" t="n">
        <v>2</v>
      </c>
      <c r="AC896" s="5" t="n">
        <v>3</v>
      </c>
      <c r="AD896" s="5" t="n">
        <v>21</v>
      </c>
      <c r="AE896" s="5" t="s">
        <v>49</v>
      </c>
      <c r="AF896" s="5" t="s">
        <v>26</v>
      </c>
    </row>
    <row r="897" customFormat="false" ht="13.2" hidden="false" customHeight="false" outlineLevel="0" collapsed="false">
      <c r="H897" s="9"/>
    </row>
    <row r="898" customFormat="false" ht="66" hidden="false" customHeight="false" outlineLevel="0" collapsed="false">
      <c r="A898" s="1" t="s">
        <v>142</v>
      </c>
      <c r="C898" s="2" t="s">
        <v>544</v>
      </c>
      <c r="H898" s="9"/>
      <c r="L898" s="5" t="n">
        <v>1455</v>
      </c>
      <c r="N898" s="5" t="n">
        <v>40295</v>
      </c>
      <c r="AA898" s="5" t="n">
        <v>1</v>
      </c>
      <c r="AB898" s="5" t="n">
        <v>2</v>
      </c>
      <c r="AC898" s="5" t="n">
        <v>3</v>
      </c>
      <c r="AD898" s="5" t="n">
        <v>21</v>
      </c>
      <c r="AE898" s="5" t="s">
        <v>30</v>
      </c>
      <c r="AF898" s="5" t="s">
        <v>26</v>
      </c>
    </row>
    <row r="899" customFormat="false" ht="13.2" hidden="false" customHeight="false" outlineLevel="0" collapsed="false">
      <c r="H899" s="9"/>
    </row>
    <row r="900" customFormat="false" ht="26.4" hidden="false" customHeight="false" outlineLevel="0" collapsed="false">
      <c r="A900" s="1" t="s">
        <v>142</v>
      </c>
      <c r="C900" s="2" t="s">
        <v>545</v>
      </c>
      <c r="H900" s="9"/>
      <c r="L900" s="5" t="n">
        <v>1456</v>
      </c>
      <c r="N900" s="5" t="n">
        <v>9885</v>
      </c>
      <c r="AA900" s="5" t="n">
        <v>1</v>
      </c>
      <c r="AB900" s="5" t="n">
        <v>2</v>
      </c>
      <c r="AC900" s="5" t="n">
        <v>3</v>
      </c>
      <c r="AD900" s="5" t="n">
        <v>21</v>
      </c>
      <c r="AE900" s="5" t="s">
        <v>30</v>
      </c>
      <c r="AF900" s="5" t="s">
        <v>26</v>
      </c>
    </row>
    <row r="901" customFormat="false" ht="13.2" hidden="false" customHeight="false" outlineLevel="0" collapsed="false">
      <c r="H901" s="9"/>
    </row>
    <row r="902" customFormat="false" ht="13.2" hidden="false" customHeight="false" outlineLevel="0" collapsed="false">
      <c r="A902" s="1" t="s">
        <v>142</v>
      </c>
      <c r="C902" s="2" t="s">
        <v>546</v>
      </c>
      <c r="H902" s="9"/>
      <c r="L902" s="5" t="n">
        <v>1457</v>
      </c>
      <c r="N902" s="5" t="n">
        <v>9883</v>
      </c>
      <c r="AA902" s="5" t="n">
        <v>1</v>
      </c>
      <c r="AB902" s="5" t="n">
        <v>2</v>
      </c>
      <c r="AC902" s="5" t="n">
        <v>3</v>
      </c>
      <c r="AD902" s="5" t="n">
        <v>21</v>
      </c>
      <c r="AE902" s="5" t="s">
        <v>49</v>
      </c>
      <c r="AF902" s="5" t="s">
        <v>26</v>
      </c>
    </row>
    <row r="903" customFormat="false" ht="13.2" hidden="false" customHeight="false" outlineLevel="0" collapsed="false">
      <c r="H903" s="9"/>
    </row>
    <row r="904" customFormat="false" ht="52.8" hidden="false" customHeight="false" outlineLevel="0" collapsed="false">
      <c r="A904" s="1" t="s">
        <v>142</v>
      </c>
      <c r="C904" s="2" t="s">
        <v>547</v>
      </c>
      <c r="H904" s="9"/>
      <c r="L904" s="5" t="n">
        <v>1458</v>
      </c>
      <c r="N904" s="5" t="n">
        <v>40295</v>
      </c>
      <c r="AA904" s="5" t="n">
        <v>1</v>
      </c>
      <c r="AB904" s="5" t="n">
        <v>2</v>
      </c>
      <c r="AC904" s="5" t="n">
        <v>3</v>
      </c>
      <c r="AD904" s="5" t="n">
        <v>21</v>
      </c>
      <c r="AE904" s="5" t="s">
        <v>30</v>
      </c>
      <c r="AF904" s="5" t="s">
        <v>26</v>
      </c>
    </row>
    <row r="905" customFormat="false" ht="13.2" hidden="false" customHeight="false" outlineLevel="0" collapsed="false">
      <c r="H905" s="9"/>
    </row>
    <row r="906" customFormat="false" ht="13.2" hidden="false" customHeight="false" outlineLevel="0" collapsed="false">
      <c r="A906" s="1" t="s">
        <v>142</v>
      </c>
      <c r="C906" s="2" t="s">
        <v>548</v>
      </c>
      <c r="H906" s="9"/>
      <c r="L906" s="5" t="n">
        <v>1461</v>
      </c>
      <c r="N906" s="5" t="n">
        <v>162900</v>
      </c>
      <c r="AA906" s="5" t="n">
        <v>1</v>
      </c>
      <c r="AB906" s="5" t="n">
        <v>2</v>
      </c>
      <c r="AC906" s="5" t="n">
        <v>3</v>
      </c>
      <c r="AD906" s="5" t="n">
        <v>21</v>
      </c>
      <c r="AE906" s="5" t="s">
        <v>20</v>
      </c>
      <c r="AF906" s="5" t="s">
        <v>26</v>
      </c>
    </row>
    <row r="907" customFormat="false" ht="13.2" hidden="false" customHeight="false" outlineLevel="0" collapsed="false">
      <c r="H907" s="9"/>
    </row>
    <row r="908" customFormat="false" ht="26.4" hidden="false" customHeight="false" outlineLevel="0" collapsed="false">
      <c r="A908" s="1" t="s">
        <v>142</v>
      </c>
      <c r="C908" s="2" t="s">
        <v>549</v>
      </c>
      <c r="H908" s="9"/>
      <c r="L908" s="5" t="n">
        <v>1462</v>
      </c>
      <c r="N908" s="5" t="n">
        <v>692437</v>
      </c>
      <c r="AA908" s="5" t="n">
        <v>1</v>
      </c>
      <c r="AB908" s="5" t="n">
        <v>2</v>
      </c>
      <c r="AC908" s="5" t="n">
        <v>3</v>
      </c>
      <c r="AD908" s="5" t="n">
        <v>21</v>
      </c>
      <c r="AE908" s="5" t="s">
        <v>49</v>
      </c>
      <c r="AF908" s="5" t="s">
        <v>26</v>
      </c>
    </row>
    <row r="909" customFormat="false" ht="13.2" hidden="false" customHeight="false" outlineLevel="0" collapsed="false">
      <c r="H909" s="9"/>
    </row>
    <row r="910" customFormat="false" ht="13.2" hidden="false" customHeight="false" outlineLevel="0" collapsed="false">
      <c r="A910" s="1" t="s">
        <v>142</v>
      </c>
      <c r="B910" s="1" t="s">
        <v>50</v>
      </c>
      <c r="C910" s="2" t="s">
        <v>550</v>
      </c>
      <c r="D910" s="3" t="s">
        <v>373</v>
      </c>
      <c r="E910" s="4" t="n">
        <v>18</v>
      </c>
      <c r="G910" s="4" t="n">
        <f aca="false">J910*F910</f>
        <v>0</v>
      </c>
      <c r="H910" s="9"/>
      <c r="J910" s="5" t="n">
        <v>18</v>
      </c>
      <c r="L910" s="5" t="n">
        <v>1463</v>
      </c>
      <c r="N910" s="5" t="n">
        <v>692446</v>
      </c>
      <c r="AA910" s="5" t="n">
        <v>1</v>
      </c>
      <c r="AB910" s="5" t="n">
        <v>2</v>
      </c>
      <c r="AC910" s="5" t="n">
        <v>3</v>
      </c>
      <c r="AD910" s="5" t="n">
        <v>21</v>
      </c>
      <c r="AE910" s="5" t="s">
        <v>52</v>
      </c>
      <c r="AF910" s="5" t="s">
        <v>24</v>
      </c>
    </row>
    <row r="911" customFormat="false" ht="13.2" hidden="false" customHeight="false" outlineLevel="0" collapsed="false">
      <c r="H911" s="9"/>
    </row>
    <row r="912" customFormat="false" ht="13.2" hidden="false" customHeight="false" outlineLevel="0" collapsed="false">
      <c r="A912" s="1" t="s">
        <v>142</v>
      </c>
      <c r="B912" s="1" t="s">
        <v>24</v>
      </c>
      <c r="C912" s="2" t="s">
        <v>551</v>
      </c>
      <c r="D912" s="3" t="s">
        <v>373</v>
      </c>
      <c r="E912" s="4" t="n">
        <v>101</v>
      </c>
      <c r="G912" s="4" t="n">
        <f aca="false">J912*F912</f>
        <v>0</v>
      </c>
      <c r="H912" s="9"/>
      <c r="J912" s="5" t="n">
        <v>101</v>
      </c>
      <c r="L912" s="5" t="n">
        <v>1465</v>
      </c>
      <c r="N912" s="5" t="n">
        <v>692463</v>
      </c>
      <c r="AA912" s="5" t="n">
        <v>1</v>
      </c>
      <c r="AB912" s="5" t="n">
        <v>2</v>
      </c>
      <c r="AC912" s="5" t="n">
        <v>3</v>
      </c>
      <c r="AD912" s="5" t="n">
        <v>21</v>
      </c>
      <c r="AE912" s="5" t="s">
        <v>52</v>
      </c>
      <c r="AF912" s="5" t="s">
        <v>24</v>
      </c>
    </row>
    <row r="913" customFormat="false" ht="13.2" hidden="false" customHeight="false" outlineLevel="0" collapsed="false">
      <c r="H913" s="9"/>
    </row>
    <row r="914" customFormat="false" ht="39.6" hidden="false" customHeight="false" outlineLevel="0" collapsed="false">
      <c r="A914" s="1" t="s">
        <v>142</v>
      </c>
      <c r="B914" s="1" t="s">
        <v>42</v>
      </c>
      <c r="C914" s="2" t="s">
        <v>552</v>
      </c>
      <c r="D914" s="3" t="s">
        <v>373</v>
      </c>
      <c r="E914" s="4" t="n">
        <v>147</v>
      </c>
      <c r="G914" s="4" t="n">
        <f aca="false">J914*F914</f>
        <v>0</v>
      </c>
      <c r="H914" s="9"/>
      <c r="J914" s="5" t="n">
        <v>147</v>
      </c>
      <c r="L914" s="5" t="n">
        <v>1466</v>
      </c>
      <c r="N914" s="5" t="n">
        <v>692463</v>
      </c>
      <c r="AA914" s="5" t="n">
        <v>1</v>
      </c>
      <c r="AB914" s="5" t="n">
        <v>2</v>
      </c>
      <c r="AC914" s="5" t="n">
        <v>3</v>
      </c>
      <c r="AD914" s="5" t="n">
        <v>21</v>
      </c>
      <c r="AE914" s="5" t="s">
        <v>52</v>
      </c>
      <c r="AF914" s="5" t="s">
        <v>24</v>
      </c>
    </row>
    <row r="915" customFormat="false" ht="13.2" hidden="false" customHeight="false" outlineLevel="0" collapsed="false">
      <c r="H915" s="9"/>
    </row>
    <row r="916" customFormat="false" ht="13.2" hidden="false" customHeight="false" outlineLevel="0" collapsed="false">
      <c r="A916" s="1" t="s">
        <v>142</v>
      </c>
      <c r="C916" s="2" t="s">
        <v>553</v>
      </c>
      <c r="H916" s="9"/>
      <c r="L916" s="5" t="n">
        <v>1480</v>
      </c>
      <c r="N916" s="5" t="n">
        <v>692672</v>
      </c>
      <c r="AA916" s="5" t="n">
        <v>1</v>
      </c>
      <c r="AB916" s="5" t="n">
        <v>2</v>
      </c>
      <c r="AC916" s="5" t="n">
        <v>3</v>
      </c>
      <c r="AD916" s="5" t="n">
        <v>21</v>
      </c>
      <c r="AE916" s="5" t="s">
        <v>20</v>
      </c>
      <c r="AF916" s="5" t="s">
        <v>26</v>
      </c>
    </row>
    <row r="917" customFormat="false" ht="13.2" hidden="false" customHeight="false" outlineLevel="0" collapsed="false">
      <c r="H917" s="9"/>
    </row>
    <row r="918" customFormat="false" ht="26.4" hidden="false" customHeight="false" outlineLevel="0" collapsed="false">
      <c r="A918" s="1" t="s">
        <v>142</v>
      </c>
      <c r="C918" s="2" t="s">
        <v>549</v>
      </c>
      <c r="H918" s="9"/>
      <c r="L918" s="5" t="n">
        <v>1481</v>
      </c>
      <c r="N918" s="5" t="n">
        <v>692674</v>
      </c>
      <c r="AA918" s="5" t="n">
        <v>1</v>
      </c>
      <c r="AB918" s="5" t="n">
        <v>2</v>
      </c>
      <c r="AC918" s="5" t="n">
        <v>3</v>
      </c>
      <c r="AD918" s="5" t="n">
        <v>21</v>
      </c>
      <c r="AE918" s="5" t="s">
        <v>49</v>
      </c>
      <c r="AF918" s="5" t="s">
        <v>26</v>
      </c>
    </row>
    <row r="919" customFormat="false" ht="13.2" hidden="false" customHeight="false" outlineLevel="0" collapsed="false">
      <c r="H919" s="9"/>
    </row>
    <row r="920" customFormat="false" ht="13.2" hidden="false" customHeight="false" outlineLevel="0" collapsed="false">
      <c r="A920" s="1" t="s">
        <v>142</v>
      </c>
      <c r="B920" s="1" t="s">
        <v>56</v>
      </c>
      <c r="C920" s="2" t="s">
        <v>550</v>
      </c>
      <c r="D920" s="3" t="s">
        <v>373</v>
      </c>
      <c r="E920" s="4" t="n">
        <v>42</v>
      </c>
      <c r="G920" s="4" t="n">
        <f aca="false">J920*F920</f>
        <v>0</v>
      </c>
      <c r="H920" s="9"/>
      <c r="J920" s="5" t="n">
        <v>42</v>
      </c>
      <c r="L920" s="5" t="n">
        <v>1482</v>
      </c>
      <c r="N920" s="5" t="n">
        <v>692683</v>
      </c>
      <c r="AA920" s="5" t="n">
        <v>1</v>
      </c>
      <c r="AB920" s="5" t="n">
        <v>2</v>
      </c>
      <c r="AC920" s="5" t="n">
        <v>3</v>
      </c>
      <c r="AD920" s="5" t="n">
        <v>21</v>
      </c>
      <c r="AE920" s="5" t="s">
        <v>52</v>
      </c>
      <c r="AF920" s="5" t="s">
        <v>24</v>
      </c>
    </row>
    <row r="921" customFormat="false" ht="13.2" hidden="false" customHeight="false" outlineLevel="0" collapsed="false">
      <c r="H921" s="9"/>
    </row>
    <row r="922" customFormat="false" ht="13.2" hidden="false" customHeight="false" outlineLevel="0" collapsed="false">
      <c r="A922" s="1" t="s">
        <v>142</v>
      </c>
      <c r="B922" s="1" t="s">
        <v>58</v>
      </c>
      <c r="C922" s="2" t="s">
        <v>551</v>
      </c>
      <c r="D922" s="3" t="s">
        <v>373</v>
      </c>
      <c r="E922" s="4" t="n">
        <v>332</v>
      </c>
      <c r="G922" s="4" t="n">
        <f aca="false">J922*F922</f>
        <v>0</v>
      </c>
      <c r="H922" s="9"/>
      <c r="J922" s="5" t="n">
        <v>332</v>
      </c>
      <c r="L922" s="5" t="n">
        <v>1484</v>
      </c>
      <c r="N922" s="5" t="n">
        <v>692700</v>
      </c>
      <c r="AA922" s="5" t="n">
        <v>1</v>
      </c>
      <c r="AB922" s="5" t="n">
        <v>2</v>
      </c>
      <c r="AC922" s="5" t="n">
        <v>3</v>
      </c>
      <c r="AD922" s="5" t="n">
        <v>21</v>
      </c>
      <c r="AE922" s="5" t="s">
        <v>52</v>
      </c>
      <c r="AF922" s="5" t="s">
        <v>24</v>
      </c>
    </row>
    <row r="923" customFormat="false" ht="13.2" hidden="false" customHeight="false" outlineLevel="0" collapsed="false">
      <c r="H923" s="9"/>
    </row>
    <row r="924" customFormat="false" ht="39.6" hidden="false" customHeight="false" outlineLevel="0" collapsed="false">
      <c r="A924" s="1" t="s">
        <v>145</v>
      </c>
      <c r="B924" s="1" t="s">
        <v>60</v>
      </c>
      <c r="C924" s="2" t="s">
        <v>552</v>
      </c>
      <c r="D924" s="3" t="s">
        <v>373</v>
      </c>
      <c r="E924" s="4" t="n">
        <v>569</v>
      </c>
      <c r="G924" s="4" t="n">
        <f aca="false">J924*F924</f>
        <v>0</v>
      </c>
      <c r="H924" s="9"/>
      <c r="J924" s="5" t="n">
        <v>569</v>
      </c>
      <c r="L924" s="5" t="n">
        <v>1485</v>
      </c>
      <c r="N924" s="5" t="n">
        <v>692703</v>
      </c>
      <c r="AA924" s="5" t="n">
        <v>1</v>
      </c>
      <c r="AB924" s="5" t="n">
        <v>2</v>
      </c>
      <c r="AC924" s="5" t="n">
        <v>3</v>
      </c>
      <c r="AD924" s="5" t="n">
        <v>21</v>
      </c>
      <c r="AE924" s="5" t="s">
        <v>52</v>
      </c>
      <c r="AF924" s="5" t="s">
        <v>24</v>
      </c>
    </row>
    <row r="925" customFormat="false" ht="13.2" hidden="false" customHeight="false" outlineLevel="0" collapsed="false">
      <c r="H925" s="9"/>
    </row>
    <row r="926" customFormat="false" ht="13.2" hidden="false" customHeight="false" outlineLevel="0" collapsed="false">
      <c r="A926" s="1" t="s">
        <v>145</v>
      </c>
      <c r="C926" s="2" t="s">
        <v>554</v>
      </c>
      <c r="H926" s="9"/>
      <c r="L926" s="5" t="n">
        <v>1467</v>
      </c>
      <c r="N926" s="5" t="n">
        <v>168300</v>
      </c>
      <c r="AA926" s="5" t="n">
        <v>1</v>
      </c>
      <c r="AB926" s="5" t="n">
        <v>2</v>
      </c>
      <c r="AC926" s="5" t="n">
        <v>3</v>
      </c>
      <c r="AD926" s="5" t="n">
        <v>21</v>
      </c>
      <c r="AE926" s="5" t="s">
        <v>20</v>
      </c>
      <c r="AF926" s="5" t="s">
        <v>26</v>
      </c>
    </row>
    <row r="927" customFormat="false" ht="13.2" hidden="false" customHeight="false" outlineLevel="0" collapsed="false">
      <c r="H927" s="9"/>
    </row>
    <row r="928" customFormat="false" ht="13.2" hidden="false" customHeight="false" outlineLevel="0" collapsed="false">
      <c r="A928" s="1" t="s">
        <v>145</v>
      </c>
      <c r="C928" s="2" t="s">
        <v>555</v>
      </c>
      <c r="H928" s="9"/>
      <c r="L928" s="5" t="n">
        <v>1468</v>
      </c>
      <c r="N928" s="5" t="n">
        <v>692417</v>
      </c>
      <c r="AA928" s="5" t="n">
        <v>1</v>
      </c>
      <c r="AB928" s="5" t="n">
        <v>2</v>
      </c>
      <c r="AC928" s="5" t="n">
        <v>3</v>
      </c>
      <c r="AD928" s="5" t="n">
        <v>21</v>
      </c>
      <c r="AE928" s="5" t="s">
        <v>49</v>
      </c>
      <c r="AF928" s="5" t="s">
        <v>26</v>
      </c>
    </row>
    <row r="929" customFormat="false" ht="13.2" hidden="false" customHeight="false" outlineLevel="0" collapsed="false">
      <c r="H929" s="9"/>
    </row>
    <row r="930" customFormat="false" ht="26.4" hidden="false" customHeight="false" outlineLevel="0" collapsed="false">
      <c r="A930" s="1" t="s">
        <v>145</v>
      </c>
      <c r="B930" s="1" t="s">
        <v>62</v>
      </c>
      <c r="C930" s="2" t="s">
        <v>556</v>
      </c>
      <c r="D930" s="3" t="s">
        <v>405</v>
      </c>
      <c r="E930" s="4" t="n">
        <v>204</v>
      </c>
      <c r="G930" s="4" t="n">
        <f aca="false">J930*F930</f>
        <v>0</v>
      </c>
      <c r="H930" s="9"/>
      <c r="J930" s="5" t="n">
        <v>204</v>
      </c>
      <c r="L930" s="5" t="n">
        <v>1505</v>
      </c>
      <c r="N930" s="5" t="n">
        <v>692418</v>
      </c>
      <c r="AA930" s="5" t="n">
        <v>1</v>
      </c>
      <c r="AB930" s="5" t="n">
        <v>2</v>
      </c>
      <c r="AC930" s="5" t="n">
        <v>3</v>
      </c>
      <c r="AD930" s="5" t="n">
        <v>21</v>
      </c>
      <c r="AE930" s="5" t="s">
        <v>52</v>
      </c>
      <c r="AF930" s="5" t="s">
        <v>406</v>
      </c>
    </row>
    <row r="931" customFormat="false" ht="13.2" hidden="false" customHeight="false" outlineLevel="0" collapsed="false">
      <c r="H931" s="9"/>
    </row>
    <row r="932" customFormat="false" ht="26.4" hidden="false" customHeight="false" outlineLevel="0" collapsed="false">
      <c r="A932" s="1" t="s">
        <v>145</v>
      </c>
      <c r="B932" s="1" t="s">
        <v>70</v>
      </c>
      <c r="C932" s="2" t="s">
        <v>557</v>
      </c>
      <c r="D932" s="3" t="s">
        <v>373</v>
      </c>
      <c r="E932" s="4" t="n">
        <v>312</v>
      </c>
      <c r="G932" s="4" t="n">
        <f aca="false">J932*F932</f>
        <v>0</v>
      </c>
      <c r="H932" s="9"/>
      <c r="J932" s="5" t="n">
        <v>312</v>
      </c>
      <c r="L932" s="5" t="n">
        <v>1469</v>
      </c>
      <c r="N932" s="5" t="n">
        <v>692418</v>
      </c>
      <c r="AA932" s="5" t="n">
        <v>1</v>
      </c>
      <c r="AB932" s="5" t="n">
        <v>2</v>
      </c>
      <c r="AC932" s="5" t="n">
        <v>3</v>
      </c>
      <c r="AD932" s="5" t="n">
        <v>21</v>
      </c>
      <c r="AE932" s="5" t="s">
        <v>52</v>
      </c>
      <c r="AF932" s="5" t="s">
        <v>24</v>
      </c>
    </row>
    <row r="933" customFormat="false" ht="13.2" hidden="false" customHeight="false" outlineLevel="0" collapsed="false">
      <c r="H933" s="9"/>
    </row>
    <row r="934" customFormat="false" ht="39.6" hidden="false" customHeight="false" outlineLevel="0" collapsed="false">
      <c r="A934" s="1" t="s">
        <v>145</v>
      </c>
      <c r="B934" s="1" t="s">
        <v>72</v>
      </c>
      <c r="C934" s="2" t="s">
        <v>558</v>
      </c>
      <c r="D934" s="3" t="s">
        <v>466</v>
      </c>
      <c r="E934" s="4" t="n">
        <v>92</v>
      </c>
      <c r="G934" s="4" t="n">
        <f aca="false">J934*F934</f>
        <v>0</v>
      </c>
      <c r="H934" s="9"/>
      <c r="J934" s="5" t="n">
        <v>92</v>
      </c>
      <c r="L934" s="5" t="n">
        <v>1470</v>
      </c>
      <c r="N934" s="5" t="n">
        <v>692418</v>
      </c>
      <c r="AA934" s="5" t="n">
        <v>1</v>
      </c>
      <c r="AB934" s="5" t="n">
        <v>2</v>
      </c>
      <c r="AC934" s="5" t="n">
        <v>3</v>
      </c>
      <c r="AD934" s="5" t="n">
        <v>21</v>
      </c>
      <c r="AE934" s="5" t="s">
        <v>52</v>
      </c>
      <c r="AF934" s="5" t="s">
        <v>50</v>
      </c>
    </row>
    <row r="935" customFormat="false" ht="13.2" hidden="false" customHeight="false" outlineLevel="0" collapsed="false">
      <c r="H935" s="9"/>
    </row>
    <row r="936" customFormat="false" ht="26.4" hidden="false" customHeight="false" outlineLevel="0" collapsed="false">
      <c r="A936" s="1" t="s">
        <v>145</v>
      </c>
      <c r="B936" s="1" t="s">
        <v>74</v>
      </c>
      <c r="C936" s="2" t="s">
        <v>559</v>
      </c>
      <c r="D936" s="3" t="s">
        <v>466</v>
      </c>
      <c r="E936" s="4" t="n">
        <v>56</v>
      </c>
      <c r="G936" s="4" t="n">
        <f aca="false">J936*F936</f>
        <v>0</v>
      </c>
      <c r="H936" s="9"/>
      <c r="J936" s="5" t="n">
        <v>56</v>
      </c>
      <c r="L936" s="5" t="n">
        <v>1471</v>
      </c>
      <c r="N936" s="5" t="n">
        <v>692418</v>
      </c>
      <c r="AA936" s="5" t="n">
        <v>1</v>
      </c>
      <c r="AB936" s="5" t="n">
        <v>2</v>
      </c>
      <c r="AC936" s="5" t="n">
        <v>3</v>
      </c>
      <c r="AD936" s="5" t="n">
        <v>21</v>
      </c>
      <c r="AE936" s="5" t="s">
        <v>52</v>
      </c>
      <c r="AF936" s="5" t="s">
        <v>50</v>
      </c>
    </row>
    <row r="937" customFormat="false" ht="13.2" hidden="false" customHeight="false" outlineLevel="0" collapsed="false">
      <c r="H937" s="9"/>
    </row>
    <row r="938" customFormat="false" ht="13.2" hidden="false" customHeight="false" outlineLevel="0" collapsed="false">
      <c r="A938" s="1" t="s">
        <v>145</v>
      </c>
      <c r="B938" s="1" t="s">
        <v>76</v>
      </c>
      <c r="C938" s="2" t="s">
        <v>560</v>
      </c>
      <c r="D938" s="3" t="s">
        <v>466</v>
      </c>
      <c r="E938" s="4" t="n">
        <v>192</v>
      </c>
      <c r="G938" s="4" t="n">
        <f aca="false">J938*F938</f>
        <v>0</v>
      </c>
      <c r="H938" s="9"/>
      <c r="J938" s="5" t="n">
        <v>192</v>
      </c>
      <c r="L938" s="5" t="n">
        <v>1475</v>
      </c>
      <c r="N938" s="5" t="n">
        <v>692418</v>
      </c>
      <c r="AA938" s="5" t="n">
        <v>1</v>
      </c>
      <c r="AB938" s="5" t="n">
        <v>2</v>
      </c>
      <c r="AC938" s="5" t="n">
        <v>3</v>
      </c>
      <c r="AD938" s="5" t="n">
        <v>21</v>
      </c>
      <c r="AE938" s="5" t="s">
        <v>52</v>
      </c>
      <c r="AF938" s="5" t="s">
        <v>50</v>
      </c>
    </row>
    <row r="939" customFormat="false" ht="13.2" hidden="false" customHeight="false" outlineLevel="0" collapsed="false">
      <c r="H939" s="9"/>
    </row>
    <row r="940" customFormat="false" ht="13.2" hidden="false" customHeight="false" outlineLevel="0" collapsed="false">
      <c r="A940" s="1" t="s">
        <v>145</v>
      </c>
      <c r="B940" s="1" t="s">
        <v>78</v>
      </c>
      <c r="C940" s="2" t="s">
        <v>561</v>
      </c>
      <c r="D940" s="3" t="s">
        <v>466</v>
      </c>
      <c r="E940" s="4" t="s">
        <v>562</v>
      </c>
      <c r="G940" s="4" t="n">
        <f aca="false">J940*F940</f>
        <v>0</v>
      </c>
      <c r="H940" s="9"/>
      <c r="J940" s="5" t="n">
        <v>1360</v>
      </c>
      <c r="L940" s="5" t="n">
        <v>1476</v>
      </c>
      <c r="N940" s="5" t="n">
        <v>692418</v>
      </c>
      <c r="AA940" s="5" t="n">
        <v>1</v>
      </c>
      <c r="AB940" s="5" t="n">
        <v>2</v>
      </c>
      <c r="AC940" s="5" t="n">
        <v>3</v>
      </c>
      <c r="AD940" s="5" t="n">
        <v>21</v>
      </c>
      <c r="AE940" s="5" t="s">
        <v>52</v>
      </c>
      <c r="AF940" s="5" t="s">
        <v>50</v>
      </c>
    </row>
    <row r="941" customFormat="false" ht="13.2" hidden="false" customHeight="false" outlineLevel="0" collapsed="false">
      <c r="H941" s="9"/>
    </row>
    <row r="942" customFormat="false" ht="26.4" hidden="false" customHeight="false" outlineLevel="0" collapsed="false">
      <c r="A942" s="1" t="s">
        <v>145</v>
      </c>
      <c r="B942" s="1" t="s">
        <v>80</v>
      </c>
      <c r="C942" s="2" t="s">
        <v>563</v>
      </c>
      <c r="D942" s="3" t="s">
        <v>466</v>
      </c>
      <c r="E942" s="4" t="n">
        <v>45</v>
      </c>
      <c r="G942" s="4" t="n">
        <f aca="false">J942*F942</f>
        <v>0</v>
      </c>
      <c r="H942" s="9"/>
      <c r="J942" s="5" t="n">
        <v>45</v>
      </c>
      <c r="L942" s="5" t="n">
        <v>1472</v>
      </c>
      <c r="N942" s="5" t="n">
        <v>692418</v>
      </c>
      <c r="AA942" s="5" t="n">
        <v>1</v>
      </c>
      <c r="AB942" s="5" t="n">
        <v>2</v>
      </c>
      <c r="AC942" s="5" t="n">
        <v>3</v>
      </c>
      <c r="AD942" s="5" t="n">
        <v>21</v>
      </c>
      <c r="AE942" s="5" t="s">
        <v>52</v>
      </c>
      <c r="AF942" s="5" t="s">
        <v>50</v>
      </c>
    </row>
    <row r="943" customFormat="false" ht="13.2" hidden="false" customHeight="false" outlineLevel="0" collapsed="false">
      <c r="H943" s="9"/>
    </row>
    <row r="944" customFormat="false" ht="26.4" hidden="false" customHeight="false" outlineLevel="0" collapsed="false">
      <c r="A944" s="1" t="s">
        <v>145</v>
      </c>
      <c r="C944" s="2" t="s">
        <v>564</v>
      </c>
      <c r="H944" s="9"/>
      <c r="L944" s="5" t="n">
        <v>1473</v>
      </c>
      <c r="N944" s="5" t="n">
        <v>172600</v>
      </c>
      <c r="AA944" s="5" t="n">
        <v>1</v>
      </c>
      <c r="AB944" s="5" t="n">
        <v>2</v>
      </c>
      <c r="AC944" s="5" t="n">
        <v>3</v>
      </c>
      <c r="AD944" s="5" t="n">
        <v>21</v>
      </c>
      <c r="AE944" s="5" t="s">
        <v>49</v>
      </c>
      <c r="AF944" s="5" t="s">
        <v>26</v>
      </c>
    </row>
    <row r="945" customFormat="false" ht="13.2" hidden="false" customHeight="false" outlineLevel="0" collapsed="false">
      <c r="H945" s="9"/>
    </row>
    <row r="946" customFormat="false" ht="13.2" hidden="false" customHeight="false" outlineLevel="0" collapsed="false">
      <c r="A946" s="1" t="s">
        <v>145</v>
      </c>
      <c r="B946" s="1" t="s">
        <v>82</v>
      </c>
      <c r="C946" s="2" t="s">
        <v>565</v>
      </c>
      <c r="D946" s="3" t="s">
        <v>466</v>
      </c>
      <c r="E946" s="4" t="n">
        <v>56</v>
      </c>
      <c r="G946" s="4" t="n">
        <f aca="false">J946*F946</f>
        <v>0</v>
      </c>
      <c r="H946" s="9"/>
      <c r="J946" s="5" t="n">
        <v>56</v>
      </c>
      <c r="L946" s="5" t="n">
        <v>1474</v>
      </c>
      <c r="N946" s="5" t="n">
        <v>172700</v>
      </c>
      <c r="AA946" s="5" t="n">
        <v>1</v>
      </c>
      <c r="AB946" s="5" t="n">
        <v>2</v>
      </c>
      <c r="AC946" s="5" t="n">
        <v>3</v>
      </c>
      <c r="AD946" s="5" t="n">
        <v>21</v>
      </c>
      <c r="AE946" s="5" t="s">
        <v>52</v>
      </c>
      <c r="AF946" s="5" t="s">
        <v>50</v>
      </c>
    </row>
    <row r="947" customFormat="false" ht="13.2" hidden="false" customHeight="false" outlineLevel="0" collapsed="false">
      <c r="H947" s="9"/>
    </row>
    <row r="948" customFormat="false" ht="13.2" hidden="false" customHeight="false" outlineLevel="0" collapsed="false">
      <c r="A948" s="1" t="s">
        <v>145</v>
      </c>
      <c r="C948" s="2" t="s">
        <v>566</v>
      </c>
      <c r="H948" s="9"/>
      <c r="L948" s="5" t="n">
        <v>1477</v>
      </c>
      <c r="N948" s="5" t="n">
        <v>173500</v>
      </c>
      <c r="AA948" s="5" t="n">
        <v>1</v>
      </c>
      <c r="AB948" s="5" t="n">
        <v>2</v>
      </c>
      <c r="AC948" s="5" t="n">
        <v>3</v>
      </c>
      <c r="AD948" s="5" t="n">
        <v>21</v>
      </c>
      <c r="AE948" s="5" t="s">
        <v>49</v>
      </c>
      <c r="AF948" s="5" t="s">
        <v>26</v>
      </c>
    </row>
    <row r="949" customFormat="false" ht="13.2" hidden="false" customHeight="false" outlineLevel="0" collapsed="false">
      <c r="H949" s="9"/>
    </row>
    <row r="950" customFormat="false" ht="26.4" hidden="false" customHeight="false" outlineLevel="0" collapsed="false">
      <c r="A950" s="1" t="s">
        <v>145</v>
      </c>
      <c r="B950" s="1" t="s">
        <v>85</v>
      </c>
      <c r="C950" s="2" t="s">
        <v>567</v>
      </c>
      <c r="D950" s="3" t="s">
        <v>405</v>
      </c>
      <c r="E950" s="4" t="n">
        <v>100</v>
      </c>
      <c r="G950" s="4" t="n">
        <f aca="false">J950*F950</f>
        <v>0</v>
      </c>
      <c r="H950" s="9"/>
      <c r="J950" s="5" t="n">
        <v>100</v>
      </c>
      <c r="L950" s="5" t="n">
        <v>1478</v>
      </c>
      <c r="N950" s="5" t="n">
        <v>173700</v>
      </c>
      <c r="AA950" s="5" t="n">
        <v>1</v>
      </c>
      <c r="AB950" s="5" t="n">
        <v>2</v>
      </c>
      <c r="AC950" s="5" t="n">
        <v>3</v>
      </c>
      <c r="AD950" s="5" t="n">
        <v>21</v>
      </c>
      <c r="AE950" s="5" t="s">
        <v>52</v>
      </c>
      <c r="AF950" s="5" t="s">
        <v>406</v>
      </c>
    </row>
    <row r="951" customFormat="false" ht="13.2" hidden="false" customHeight="false" outlineLevel="0" collapsed="false">
      <c r="H951" s="9"/>
    </row>
    <row r="952" customFormat="false" ht="26.4" hidden="false" customHeight="false" outlineLevel="0" collapsed="false">
      <c r="A952" s="1" t="s">
        <v>145</v>
      </c>
      <c r="B952" s="1" t="s">
        <v>87</v>
      </c>
      <c r="C952" s="2" t="s">
        <v>568</v>
      </c>
      <c r="D952" s="3" t="s">
        <v>405</v>
      </c>
      <c r="E952" s="4" t="n">
        <v>304</v>
      </c>
      <c r="G952" s="4" t="n">
        <f aca="false">J952*F952</f>
        <v>0</v>
      </c>
      <c r="H952" s="9"/>
      <c r="J952" s="5" t="n">
        <v>304</v>
      </c>
      <c r="L952" s="5" t="n">
        <v>1479</v>
      </c>
      <c r="N952" s="5" t="n">
        <v>173900</v>
      </c>
      <c r="AA952" s="5" t="n">
        <v>1</v>
      </c>
      <c r="AB952" s="5" t="n">
        <v>2</v>
      </c>
      <c r="AC952" s="5" t="n">
        <v>3</v>
      </c>
      <c r="AD952" s="5" t="n">
        <v>21</v>
      </c>
      <c r="AE952" s="5" t="s">
        <v>52</v>
      </c>
      <c r="AF952" s="5" t="s">
        <v>406</v>
      </c>
    </row>
    <row r="953" customFormat="false" ht="13.2" hidden="false" customHeight="false" outlineLevel="0" collapsed="false">
      <c r="H953" s="9"/>
    </row>
    <row r="954" customFormat="false" ht="13.2" hidden="false" customHeight="false" outlineLevel="0" collapsed="false">
      <c r="A954" s="1" t="s">
        <v>145</v>
      </c>
      <c r="C954" s="2" t="s">
        <v>569</v>
      </c>
      <c r="H954" s="9"/>
      <c r="L954" s="5" t="n">
        <v>1486</v>
      </c>
      <c r="N954" s="5" t="n">
        <v>174900</v>
      </c>
      <c r="AA954" s="5" t="n">
        <v>1</v>
      </c>
      <c r="AB954" s="5" t="n">
        <v>2</v>
      </c>
      <c r="AC954" s="5" t="n">
        <v>3</v>
      </c>
      <c r="AD954" s="5" t="n">
        <v>21</v>
      </c>
      <c r="AE954" s="5" t="s">
        <v>20</v>
      </c>
      <c r="AF954" s="5" t="s">
        <v>26</v>
      </c>
    </row>
    <row r="955" customFormat="false" ht="13.2" hidden="false" customHeight="false" outlineLevel="0" collapsed="false">
      <c r="H955" s="9"/>
    </row>
    <row r="956" customFormat="false" ht="92.4" hidden="false" customHeight="false" outlineLevel="0" collapsed="false">
      <c r="A956" s="1" t="s">
        <v>145</v>
      </c>
      <c r="C956" s="2" t="s">
        <v>570</v>
      </c>
      <c r="H956" s="9"/>
      <c r="L956" s="5" t="n">
        <v>1494</v>
      </c>
      <c r="N956" s="5" t="n">
        <v>175200</v>
      </c>
      <c r="AA956" s="5" t="n">
        <v>1</v>
      </c>
      <c r="AB956" s="5" t="n">
        <v>2</v>
      </c>
      <c r="AC956" s="5" t="n">
        <v>3</v>
      </c>
      <c r="AD956" s="5" t="n">
        <v>21</v>
      </c>
      <c r="AE956" s="5" t="s">
        <v>49</v>
      </c>
      <c r="AF956" s="5" t="s">
        <v>26</v>
      </c>
    </row>
    <row r="957" customFormat="false" ht="13.2" hidden="false" customHeight="false" outlineLevel="0" collapsed="false">
      <c r="H957" s="9"/>
    </row>
    <row r="958" customFormat="false" ht="26.4" hidden="false" customHeight="false" outlineLevel="0" collapsed="false">
      <c r="A958" s="1" t="s">
        <v>145</v>
      </c>
      <c r="B958" s="1" t="s">
        <v>89</v>
      </c>
      <c r="C958" s="2" t="s">
        <v>571</v>
      </c>
      <c r="D958" s="3" t="s">
        <v>373</v>
      </c>
      <c r="E958" s="4" t="n">
        <v>147</v>
      </c>
      <c r="G958" s="4" t="n">
        <f aca="false">J958*F958</f>
        <v>0</v>
      </c>
      <c r="H958" s="9"/>
      <c r="J958" s="5" t="n">
        <v>147</v>
      </c>
      <c r="L958" s="5" t="n">
        <v>1495</v>
      </c>
      <c r="N958" s="5" t="n">
        <v>175900</v>
      </c>
      <c r="AA958" s="5" t="n">
        <v>1</v>
      </c>
      <c r="AB958" s="5" t="n">
        <v>2</v>
      </c>
      <c r="AC958" s="5" t="n">
        <v>3</v>
      </c>
      <c r="AD958" s="5" t="n">
        <v>21</v>
      </c>
      <c r="AE958" s="5" t="s">
        <v>52</v>
      </c>
      <c r="AF958" s="5" t="s">
        <v>24</v>
      </c>
    </row>
    <row r="959" customFormat="false" ht="13.2" hidden="false" customHeight="false" outlineLevel="0" collapsed="false">
      <c r="H959" s="9"/>
    </row>
    <row r="960" customFormat="false" ht="13.2" hidden="false" customHeight="false" outlineLevel="0" collapsed="false">
      <c r="A960" s="1" t="s">
        <v>148</v>
      </c>
      <c r="B960" s="1" t="s">
        <v>91</v>
      </c>
      <c r="C960" s="2" t="s">
        <v>572</v>
      </c>
      <c r="D960" s="3" t="s">
        <v>373</v>
      </c>
      <c r="E960" s="4" t="n">
        <v>569</v>
      </c>
      <c r="G960" s="4" t="n">
        <f aca="false">J960*F960</f>
        <v>0</v>
      </c>
      <c r="H960" s="9"/>
      <c r="J960" s="5" t="n">
        <v>569</v>
      </c>
      <c r="L960" s="5" t="n">
        <v>1489</v>
      </c>
      <c r="N960" s="5" t="n">
        <v>176300</v>
      </c>
      <c r="AA960" s="5" t="n">
        <v>1</v>
      </c>
      <c r="AB960" s="5" t="n">
        <v>2</v>
      </c>
      <c r="AC960" s="5" t="n">
        <v>3</v>
      </c>
      <c r="AD960" s="5" t="n">
        <v>21</v>
      </c>
      <c r="AE960" s="5" t="s">
        <v>52</v>
      </c>
      <c r="AF960" s="5" t="s">
        <v>24</v>
      </c>
    </row>
    <row r="961" customFormat="false" ht="13.2" hidden="false" customHeight="false" outlineLevel="0" collapsed="false">
      <c r="H961" s="9"/>
    </row>
    <row r="962" customFormat="false" ht="39.6" hidden="false" customHeight="false" outlineLevel="0" collapsed="false">
      <c r="A962" s="1" t="s">
        <v>148</v>
      </c>
      <c r="B962" s="1" t="s">
        <v>94</v>
      </c>
      <c r="C962" s="2" t="s">
        <v>573</v>
      </c>
      <c r="D962" s="3" t="s">
        <v>466</v>
      </c>
      <c r="E962" s="4" t="n">
        <v>20</v>
      </c>
      <c r="G962" s="4" t="n">
        <f aca="false">J962*F962</f>
        <v>0</v>
      </c>
      <c r="H962" s="9"/>
      <c r="J962" s="5" t="n">
        <v>20</v>
      </c>
      <c r="L962" s="5" t="n">
        <v>1497</v>
      </c>
      <c r="N962" s="5" t="n">
        <v>176300</v>
      </c>
      <c r="AA962" s="5" t="n">
        <v>1</v>
      </c>
      <c r="AB962" s="5" t="n">
        <v>2</v>
      </c>
      <c r="AC962" s="5" t="n">
        <v>3</v>
      </c>
      <c r="AD962" s="5" t="n">
        <v>21</v>
      </c>
      <c r="AE962" s="5" t="s">
        <v>52</v>
      </c>
      <c r="AF962" s="5" t="s">
        <v>50</v>
      </c>
    </row>
    <row r="963" customFormat="false" ht="13.2" hidden="false" customHeight="false" outlineLevel="0" collapsed="false">
      <c r="H963" s="9"/>
    </row>
    <row r="964" customFormat="false" ht="13.2" hidden="false" customHeight="false" outlineLevel="0" collapsed="false">
      <c r="A964" s="1" t="s">
        <v>148</v>
      </c>
      <c r="B964" s="1" t="s">
        <v>104</v>
      </c>
      <c r="C964" s="2" t="s">
        <v>574</v>
      </c>
      <c r="D964" s="3" t="s">
        <v>466</v>
      </c>
      <c r="E964" s="4" t="n">
        <v>13</v>
      </c>
      <c r="G964" s="4" t="n">
        <f aca="false">J964*F964</f>
        <v>0</v>
      </c>
      <c r="H964" s="9"/>
      <c r="J964" s="5" t="n">
        <v>13</v>
      </c>
      <c r="L964" s="5" t="n">
        <v>1499</v>
      </c>
      <c r="N964" s="5" t="n">
        <v>176300</v>
      </c>
      <c r="AA964" s="5" t="n">
        <v>1</v>
      </c>
      <c r="AB964" s="5" t="n">
        <v>2</v>
      </c>
      <c r="AC964" s="5" t="n">
        <v>3</v>
      </c>
      <c r="AD964" s="5" t="n">
        <v>21</v>
      </c>
      <c r="AE964" s="5" t="s">
        <v>52</v>
      </c>
      <c r="AF964" s="5" t="s">
        <v>50</v>
      </c>
    </row>
    <row r="965" customFormat="false" ht="13.2" hidden="false" customHeight="false" outlineLevel="0" collapsed="false">
      <c r="H965" s="9"/>
    </row>
    <row r="966" customFormat="false" ht="13.2" hidden="false" customHeight="false" outlineLevel="0" collapsed="false">
      <c r="H966" s="9"/>
    </row>
    <row r="967" customFormat="false" ht="13.2" hidden="false" customHeight="false" outlineLevel="0" collapsed="false">
      <c r="C967" s="10" t="s">
        <v>344</v>
      </c>
      <c r="H967" s="11" t="n">
        <f aca="false">SUM(G856:G966)</f>
        <v>0</v>
      </c>
    </row>
    <row r="968" customFormat="false" ht="13.2" hidden="false" customHeight="false" outlineLevel="0" collapsed="false">
      <c r="H968" s="9"/>
    </row>
    <row r="969" customFormat="false" ht="13.2" hidden="false" customHeight="false" outlineLevel="0" collapsed="false">
      <c r="H969" s="9"/>
    </row>
    <row r="970" customFormat="false" ht="13.2" hidden="false" customHeight="false" outlineLevel="0" collapsed="false">
      <c r="H970" s="9"/>
    </row>
    <row r="971" customFormat="false" ht="13.2" hidden="false" customHeight="false" outlineLevel="0" collapsed="false">
      <c r="C971" s="10" t="s">
        <v>575</v>
      </c>
      <c r="H971" s="9"/>
      <c r="AA971" s="5" t="n">
        <v>1</v>
      </c>
      <c r="AB971" s="5" t="n">
        <v>2</v>
      </c>
      <c r="AC971" s="5" t="n">
        <v>4</v>
      </c>
      <c r="AD971" s="5" t="n">
        <v>24</v>
      </c>
      <c r="AE971" s="5" t="s">
        <v>20</v>
      </c>
    </row>
    <row r="972" customFormat="false" ht="13.2" hidden="false" customHeight="false" outlineLevel="0" collapsed="false">
      <c r="H972" s="9"/>
    </row>
    <row r="973" customFormat="false" ht="13.2" hidden="false" customHeight="false" outlineLevel="0" collapsed="false">
      <c r="A973" s="1" t="s">
        <v>152</v>
      </c>
      <c r="C973" s="2" t="s">
        <v>348</v>
      </c>
      <c r="H973" s="9"/>
      <c r="L973" s="5" t="n">
        <v>1507</v>
      </c>
      <c r="N973" s="5" t="n">
        <v>11302</v>
      </c>
      <c r="AA973" s="5" t="n">
        <v>1</v>
      </c>
      <c r="AB973" s="5" t="n">
        <v>2</v>
      </c>
      <c r="AC973" s="5" t="n">
        <v>4</v>
      </c>
      <c r="AD973" s="5" t="n">
        <v>24</v>
      </c>
      <c r="AE973" s="5" t="s">
        <v>20</v>
      </c>
      <c r="AF973" s="5" t="s">
        <v>26</v>
      </c>
    </row>
    <row r="974" customFormat="false" ht="13.2" hidden="false" customHeight="false" outlineLevel="0" collapsed="false">
      <c r="H974" s="9"/>
    </row>
    <row r="975" customFormat="false" ht="79.2" hidden="false" customHeight="false" outlineLevel="0" collapsed="false">
      <c r="A975" s="1" t="s">
        <v>152</v>
      </c>
      <c r="C975" s="2" t="s">
        <v>349</v>
      </c>
      <c r="H975" s="9"/>
      <c r="L975" s="5" t="n">
        <v>1508</v>
      </c>
      <c r="N975" s="5" t="n">
        <v>11302</v>
      </c>
      <c r="AA975" s="5" t="n">
        <v>1</v>
      </c>
      <c r="AB975" s="5" t="n">
        <v>2</v>
      </c>
      <c r="AC975" s="5" t="n">
        <v>4</v>
      </c>
      <c r="AD975" s="5" t="n">
        <v>24</v>
      </c>
      <c r="AE975" s="5" t="s">
        <v>30</v>
      </c>
      <c r="AF975" s="5" t="s">
        <v>26</v>
      </c>
    </row>
    <row r="976" customFormat="false" ht="13.2" hidden="false" customHeight="false" outlineLevel="0" collapsed="false">
      <c r="H976" s="9"/>
    </row>
    <row r="977" customFormat="false" ht="13.2" hidden="false" customHeight="false" outlineLevel="0" collapsed="false">
      <c r="A977" s="1" t="s">
        <v>152</v>
      </c>
      <c r="C977" s="2" t="s">
        <v>350</v>
      </c>
      <c r="H977" s="9"/>
      <c r="L977" s="5" t="n">
        <v>1509</v>
      </c>
      <c r="N977" s="5" t="n">
        <v>11302</v>
      </c>
      <c r="AA977" s="5" t="n">
        <v>1</v>
      </c>
      <c r="AB977" s="5" t="n">
        <v>2</v>
      </c>
      <c r="AC977" s="5" t="n">
        <v>4</v>
      </c>
      <c r="AD977" s="5" t="n">
        <v>24</v>
      </c>
      <c r="AE977" s="5" t="s">
        <v>20</v>
      </c>
      <c r="AF977" s="5" t="s">
        <v>26</v>
      </c>
    </row>
    <row r="978" customFormat="false" ht="13.2" hidden="false" customHeight="false" outlineLevel="0" collapsed="false">
      <c r="H978" s="9"/>
    </row>
    <row r="979" customFormat="false" ht="66" hidden="false" customHeight="false" outlineLevel="0" collapsed="false">
      <c r="A979" s="1" t="s">
        <v>152</v>
      </c>
      <c r="C979" s="2" t="s">
        <v>526</v>
      </c>
      <c r="H979" s="9"/>
      <c r="L979" s="5" t="n">
        <v>1510</v>
      </c>
      <c r="N979" s="5" t="n">
        <v>11302</v>
      </c>
      <c r="AA979" s="5" t="n">
        <v>1</v>
      </c>
      <c r="AB979" s="5" t="n">
        <v>2</v>
      </c>
      <c r="AC979" s="5" t="n">
        <v>4</v>
      </c>
      <c r="AD979" s="5" t="n">
        <v>24</v>
      </c>
      <c r="AE979" s="5" t="s">
        <v>30</v>
      </c>
      <c r="AF979" s="5" t="s">
        <v>26</v>
      </c>
    </row>
    <row r="980" customFormat="false" ht="13.2" hidden="false" customHeight="false" outlineLevel="0" collapsed="false">
      <c r="H980" s="9"/>
    </row>
    <row r="981" customFormat="false" ht="13.2" hidden="false" customHeight="false" outlineLevel="0" collapsed="false">
      <c r="A981" s="1" t="s">
        <v>152</v>
      </c>
      <c r="C981" s="2" t="s">
        <v>576</v>
      </c>
      <c r="H981" s="9"/>
      <c r="L981" s="5" t="n">
        <v>1511</v>
      </c>
      <c r="N981" s="5" t="n">
        <v>11302</v>
      </c>
      <c r="AA981" s="5" t="n">
        <v>1</v>
      </c>
      <c r="AB981" s="5" t="n">
        <v>2</v>
      </c>
      <c r="AC981" s="5" t="n">
        <v>4</v>
      </c>
      <c r="AD981" s="5" t="n">
        <v>24</v>
      </c>
      <c r="AE981" s="5" t="s">
        <v>49</v>
      </c>
      <c r="AF981" s="5" t="s">
        <v>26</v>
      </c>
    </row>
    <row r="982" customFormat="false" ht="13.2" hidden="false" customHeight="false" outlineLevel="0" collapsed="false">
      <c r="H982" s="9"/>
    </row>
    <row r="983" customFormat="false" ht="79.2" hidden="false" customHeight="false" outlineLevel="0" collapsed="false">
      <c r="A983" s="1" t="s">
        <v>152</v>
      </c>
      <c r="C983" s="2" t="s">
        <v>577</v>
      </c>
      <c r="H983" s="9"/>
      <c r="L983" s="5" t="n">
        <v>1512</v>
      </c>
      <c r="N983" s="5" t="n">
        <v>11302</v>
      </c>
      <c r="AA983" s="5" t="n">
        <v>1</v>
      </c>
      <c r="AB983" s="5" t="n">
        <v>2</v>
      </c>
      <c r="AC983" s="5" t="n">
        <v>4</v>
      </c>
      <c r="AD983" s="5" t="n">
        <v>24</v>
      </c>
      <c r="AE983" s="5" t="s">
        <v>30</v>
      </c>
      <c r="AF983" s="5" t="s">
        <v>26</v>
      </c>
    </row>
    <row r="984" customFormat="false" ht="13.2" hidden="false" customHeight="false" outlineLevel="0" collapsed="false">
      <c r="H984" s="9"/>
    </row>
    <row r="985" customFormat="false" ht="39.6" hidden="false" customHeight="false" outlineLevel="0" collapsed="false">
      <c r="A985" s="1" t="s">
        <v>152</v>
      </c>
      <c r="C985" s="2" t="s">
        <v>578</v>
      </c>
      <c r="H985" s="9"/>
      <c r="L985" s="5" t="n">
        <v>1513</v>
      </c>
      <c r="N985" s="5" t="n">
        <v>11302</v>
      </c>
      <c r="AA985" s="5" t="n">
        <v>1</v>
      </c>
      <c r="AB985" s="5" t="n">
        <v>2</v>
      </c>
      <c r="AC985" s="5" t="n">
        <v>4</v>
      </c>
      <c r="AD985" s="5" t="n">
        <v>24</v>
      </c>
      <c r="AE985" s="5" t="s">
        <v>30</v>
      </c>
      <c r="AF985" s="5" t="s">
        <v>26</v>
      </c>
    </row>
    <row r="986" customFormat="false" ht="13.2" hidden="false" customHeight="false" outlineLevel="0" collapsed="false">
      <c r="H986" s="9"/>
    </row>
    <row r="987" customFormat="false" ht="13.2" hidden="false" customHeight="false" outlineLevel="0" collapsed="false">
      <c r="A987" s="1" t="s">
        <v>152</v>
      </c>
      <c r="C987" s="2" t="s">
        <v>579</v>
      </c>
      <c r="H987" s="9"/>
      <c r="L987" s="5" t="n">
        <v>1514</v>
      </c>
      <c r="N987" s="5" t="n">
        <v>11302</v>
      </c>
      <c r="AA987" s="5" t="n">
        <v>1</v>
      </c>
      <c r="AB987" s="5" t="n">
        <v>2</v>
      </c>
      <c r="AC987" s="5" t="n">
        <v>4</v>
      </c>
      <c r="AD987" s="5" t="n">
        <v>24</v>
      </c>
      <c r="AE987" s="5" t="s">
        <v>49</v>
      </c>
      <c r="AF987" s="5" t="s">
        <v>26</v>
      </c>
    </row>
    <row r="988" customFormat="false" ht="13.2" hidden="false" customHeight="false" outlineLevel="0" collapsed="false">
      <c r="H988" s="9"/>
    </row>
    <row r="989" customFormat="false" ht="52.8" hidden="false" customHeight="false" outlineLevel="0" collapsed="false">
      <c r="A989" s="1" t="s">
        <v>152</v>
      </c>
      <c r="C989" s="2" t="s">
        <v>580</v>
      </c>
      <c r="H989" s="9"/>
      <c r="L989" s="5" t="n">
        <v>1515</v>
      </c>
      <c r="N989" s="5" t="n">
        <v>11302</v>
      </c>
      <c r="AA989" s="5" t="n">
        <v>1</v>
      </c>
      <c r="AB989" s="5" t="n">
        <v>2</v>
      </c>
      <c r="AC989" s="5" t="n">
        <v>4</v>
      </c>
      <c r="AD989" s="5" t="n">
        <v>24</v>
      </c>
      <c r="AE989" s="5" t="s">
        <v>30</v>
      </c>
      <c r="AF989" s="5" t="s">
        <v>26</v>
      </c>
    </row>
    <row r="990" customFormat="false" ht="13.2" hidden="false" customHeight="false" outlineLevel="0" collapsed="false">
      <c r="H990" s="9"/>
    </row>
    <row r="991" customFormat="false" ht="52.8" hidden="false" customHeight="false" outlineLevel="0" collapsed="false">
      <c r="A991" s="1" t="s">
        <v>152</v>
      </c>
      <c r="C991" s="2" t="s">
        <v>581</v>
      </c>
      <c r="H991" s="9"/>
      <c r="L991" s="5" t="n">
        <v>1516</v>
      </c>
      <c r="N991" s="5" t="n">
        <v>11302</v>
      </c>
      <c r="AA991" s="5" t="n">
        <v>1</v>
      </c>
      <c r="AB991" s="5" t="n">
        <v>2</v>
      </c>
      <c r="AC991" s="5" t="n">
        <v>4</v>
      </c>
      <c r="AD991" s="5" t="n">
        <v>24</v>
      </c>
      <c r="AE991" s="5" t="s">
        <v>30</v>
      </c>
      <c r="AF991" s="5" t="s">
        <v>26</v>
      </c>
    </row>
    <row r="992" customFormat="false" ht="13.2" hidden="false" customHeight="false" outlineLevel="0" collapsed="false">
      <c r="H992" s="9"/>
    </row>
    <row r="993" customFormat="false" ht="13.2" hidden="false" customHeight="false" outlineLevel="0" collapsed="false">
      <c r="A993" s="1" t="s">
        <v>152</v>
      </c>
      <c r="C993" s="2" t="s">
        <v>582</v>
      </c>
      <c r="H993" s="9"/>
      <c r="L993" s="5" t="n">
        <v>1517</v>
      </c>
      <c r="N993" s="5" t="n">
        <v>204500</v>
      </c>
      <c r="AA993" s="5" t="n">
        <v>1</v>
      </c>
      <c r="AB993" s="5" t="n">
        <v>2</v>
      </c>
      <c r="AC993" s="5" t="n">
        <v>4</v>
      </c>
      <c r="AD993" s="5" t="n">
        <v>24</v>
      </c>
      <c r="AE993" s="5" t="s">
        <v>20</v>
      </c>
      <c r="AF993" s="5" t="s">
        <v>26</v>
      </c>
    </row>
    <row r="994" customFormat="false" ht="13.2" hidden="false" customHeight="false" outlineLevel="0" collapsed="false">
      <c r="H994" s="9"/>
    </row>
    <row r="995" customFormat="false" ht="26.4" hidden="false" customHeight="false" outlineLevel="0" collapsed="false">
      <c r="A995" s="1" t="s">
        <v>152</v>
      </c>
      <c r="C995" s="2" t="s">
        <v>583</v>
      </c>
      <c r="H995" s="9"/>
      <c r="L995" s="5" t="n">
        <v>1518</v>
      </c>
      <c r="N995" s="5" t="n">
        <v>204700</v>
      </c>
      <c r="AA995" s="5" t="n">
        <v>1</v>
      </c>
      <c r="AB995" s="5" t="n">
        <v>2</v>
      </c>
      <c r="AC995" s="5" t="n">
        <v>4</v>
      </c>
      <c r="AD995" s="5" t="n">
        <v>24</v>
      </c>
      <c r="AE995" s="5" t="s">
        <v>49</v>
      </c>
      <c r="AF995" s="5" t="s">
        <v>26</v>
      </c>
    </row>
    <row r="996" customFormat="false" ht="13.2" hidden="false" customHeight="false" outlineLevel="0" collapsed="false">
      <c r="H996" s="9"/>
    </row>
    <row r="997" customFormat="false" ht="13.2" hidden="false" customHeight="false" outlineLevel="0" collapsed="false">
      <c r="A997" s="1" t="s">
        <v>152</v>
      </c>
      <c r="B997" s="1" t="s">
        <v>50</v>
      </c>
      <c r="C997" s="2" t="s">
        <v>584</v>
      </c>
      <c r="D997" s="3" t="s">
        <v>373</v>
      </c>
      <c r="E997" s="4" t="n">
        <v>83</v>
      </c>
      <c r="G997" s="4" t="n">
        <f aca="false">J997*F997</f>
        <v>0</v>
      </c>
      <c r="H997" s="9"/>
      <c r="J997" s="5" t="n">
        <v>83</v>
      </c>
      <c r="L997" s="5" t="n">
        <v>1519</v>
      </c>
      <c r="N997" s="5" t="n">
        <v>204800</v>
      </c>
      <c r="AA997" s="5" t="n">
        <v>1</v>
      </c>
      <c r="AB997" s="5" t="n">
        <v>2</v>
      </c>
      <c r="AC997" s="5" t="n">
        <v>4</v>
      </c>
      <c r="AD997" s="5" t="n">
        <v>24</v>
      </c>
      <c r="AE997" s="5" t="s">
        <v>52</v>
      </c>
      <c r="AF997" s="5" t="s">
        <v>24</v>
      </c>
    </row>
    <row r="998" customFormat="false" ht="13.2" hidden="false" customHeight="false" outlineLevel="0" collapsed="false">
      <c r="H998" s="9"/>
    </row>
    <row r="999" customFormat="false" ht="39.6" hidden="false" customHeight="false" outlineLevel="0" collapsed="false">
      <c r="A999" s="1" t="s">
        <v>155</v>
      </c>
      <c r="C999" s="2" t="s">
        <v>585</v>
      </c>
      <c r="H999" s="9"/>
      <c r="L999" s="5" t="n">
        <v>1520</v>
      </c>
      <c r="N999" s="5" t="n">
        <v>205000</v>
      </c>
      <c r="AA999" s="5" t="n">
        <v>1</v>
      </c>
      <c r="AB999" s="5" t="n">
        <v>2</v>
      </c>
      <c r="AC999" s="5" t="n">
        <v>4</v>
      </c>
      <c r="AD999" s="5" t="n">
        <v>24</v>
      </c>
      <c r="AE999" s="5" t="s">
        <v>49</v>
      </c>
      <c r="AF999" s="5" t="s">
        <v>26</v>
      </c>
    </row>
    <row r="1000" customFormat="false" ht="13.2" hidden="false" customHeight="false" outlineLevel="0" collapsed="false">
      <c r="H1000" s="9"/>
    </row>
    <row r="1001" customFormat="false" ht="13.2" hidden="false" customHeight="false" outlineLevel="0" collapsed="false">
      <c r="A1001" s="1" t="s">
        <v>155</v>
      </c>
      <c r="B1001" s="1" t="s">
        <v>24</v>
      </c>
      <c r="C1001" s="2" t="s">
        <v>586</v>
      </c>
      <c r="D1001" s="3" t="s">
        <v>373</v>
      </c>
      <c r="E1001" s="4" t="s">
        <v>402</v>
      </c>
      <c r="G1001" s="4" t="n">
        <f aca="false">J1001*F1001</f>
        <v>0</v>
      </c>
      <c r="H1001" s="9"/>
      <c r="J1001" s="5" t="n">
        <v>7220</v>
      </c>
      <c r="L1001" s="5" t="n">
        <v>1521</v>
      </c>
      <c r="N1001" s="5" t="n">
        <v>205001</v>
      </c>
      <c r="AA1001" s="5" t="n">
        <v>1</v>
      </c>
      <c r="AB1001" s="5" t="n">
        <v>2</v>
      </c>
      <c r="AC1001" s="5" t="n">
        <v>4</v>
      </c>
      <c r="AD1001" s="5" t="n">
        <v>24</v>
      </c>
      <c r="AE1001" s="5" t="s">
        <v>52</v>
      </c>
      <c r="AF1001" s="5" t="s">
        <v>24</v>
      </c>
    </row>
    <row r="1002" customFormat="false" ht="13.2" hidden="false" customHeight="false" outlineLevel="0" collapsed="false">
      <c r="H1002" s="9"/>
    </row>
    <row r="1003" customFormat="false" ht="13.2" hidden="false" customHeight="false" outlineLevel="0" collapsed="false">
      <c r="A1003" s="1" t="s">
        <v>155</v>
      </c>
      <c r="C1003" s="2" t="s">
        <v>587</v>
      </c>
      <c r="H1003" s="9"/>
      <c r="L1003" s="5" t="n">
        <v>1522</v>
      </c>
      <c r="N1003" s="5" t="n">
        <v>205400</v>
      </c>
      <c r="AA1003" s="5" t="n">
        <v>1</v>
      </c>
      <c r="AB1003" s="5" t="n">
        <v>2</v>
      </c>
      <c r="AC1003" s="5" t="n">
        <v>4</v>
      </c>
      <c r="AD1003" s="5" t="n">
        <v>24</v>
      </c>
      <c r="AE1003" s="5" t="s">
        <v>49</v>
      </c>
      <c r="AF1003" s="5" t="s">
        <v>26</v>
      </c>
    </row>
    <row r="1004" customFormat="false" ht="13.2" hidden="false" customHeight="false" outlineLevel="0" collapsed="false">
      <c r="H1004" s="9"/>
    </row>
    <row r="1005" customFormat="false" ht="13.2" hidden="false" customHeight="false" outlineLevel="0" collapsed="false">
      <c r="A1005" s="1" t="s">
        <v>155</v>
      </c>
      <c r="B1005" s="1" t="s">
        <v>42</v>
      </c>
      <c r="C1005" s="2" t="s">
        <v>588</v>
      </c>
      <c r="D1005" s="3" t="s">
        <v>373</v>
      </c>
      <c r="E1005" s="4" t="n">
        <v>715</v>
      </c>
      <c r="G1005" s="4" t="n">
        <f aca="false">J1005*F1005</f>
        <v>0</v>
      </c>
      <c r="H1005" s="9"/>
      <c r="J1005" s="5" t="n">
        <v>715</v>
      </c>
      <c r="L1005" s="5" t="n">
        <v>1523</v>
      </c>
      <c r="N1005" s="5" t="n">
        <v>205405</v>
      </c>
      <c r="AA1005" s="5" t="n">
        <v>1</v>
      </c>
      <c r="AB1005" s="5" t="n">
        <v>2</v>
      </c>
      <c r="AC1005" s="5" t="n">
        <v>4</v>
      </c>
      <c r="AD1005" s="5" t="n">
        <v>24</v>
      </c>
      <c r="AE1005" s="5" t="s">
        <v>52</v>
      </c>
      <c r="AF1005" s="5" t="s">
        <v>24</v>
      </c>
    </row>
    <row r="1006" customFormat="false" ht="13.2" hidden="false" customHeight="false" outlineLevel="0" collapsed="false">
      <c r="H1006" s="9"/>
    </row>
    <row r="1007" customFormat="false" ht="26.4" hidden="false" customHeight="false" outlineLevel="0" collapsed="false">
      <c r="A1007" s="1" t="s">
        <v>155</v>
      </c>
      <c r="C1007" s="2" t="s">
        <v>589</v>
      </c>
      <c r="H1007" s="9"/>
      <c r="L1007" s="5" t="n">
        <v>1524</v>
      </c>
      <c r="N1007" s="5" t="n">
        <v>206100</v>
      </c>
      <c r="AA1007" s="5" t="n">
        <v>1</v>
      </c>
      <c r="AB1007" s="5" t="n">
        <v>2</v>
      </c>
      <c r="AC1007" s="5" t="n">
        <v>4</v>
      </c>
      <c r="AD1007" s="5" t="n">
        <v>24</v>
      </c>
      <c r="AE1007" s="5" t="s">
        <v>20</v>
      </c>
      <c r="AF1007" s="5" t="s">
        <v>26</v>
      </c>
    </row>
    <row r="1008" customFormat="false" ht="13.2" hidden="false" customHeight="false" outlineLevel="0" collapsed="false">
      <c r="H1008" s="9"/>
    </row>
    <row r="1009" customFormat="false" ht="52.8" hidden="false" customHeight="false" outlineLevel="0" collapsed="false">
      <c r="A1009" s="1" t="s">
        <v>155</v>
      </c>
      <c r="C1009" s="2" t="s">
        <v>590</v>
      </c>
      <c r="H1009" s="9"/>
      <c r="L1009" s="5" t="n">
        <v>1525</v>
      </c>
      <c r="N1009" s="5" t="n">
        <v>206200</v>
      </c>
      <c r="AA1009" s="5" t="n">
        <v>1</v>
      </c>
      <c r="AB1009" s="5" t="n">
        <v>2</v>
      </c>
      <c r="AC1009" s="5" t="n">
        <v>4</v>
      </c>
      <c r="AD1009" s="5" t="n">
        <v>24</v>
      </c>
      <c r="AE1009" s="5" t="s">
        <v>49</v>
      </c>
      <c r="AF1009" s="5" t="s">
        <v>26</v>
      </c>
    </row>
    <row r="1010" customFormat="false" ht="13.2" hidden="false" customHeight="false" outlineLevel="0" collapsed="false">
      <c r="H1010" s="9"/>
    </row>
    <row r="1011" customFormat="false" ht="13.2" hidden="false" customHeight="false" outlineLevel="0" collapsed="false">
      <c r="A1011" s="1" t="s">
        <v>155</v>
      </c>
      <c r="B1011" s="1" t="s">
        <v>56</v>
      </c>
      <c r="C1011" s="2" t="s">
        <v>591</v>
      </c>
      <c r="D1011" s="3" t="s">
        <v>373</v>
      </c>
      <c r="E1011" s="4" t="n">
        <v>15</v>
      </c>
      <c r="G1011" s="4" t="n">
        <f aca="false">J1011*F1011</f>
        <v>0</v>
      </c>
      <c r="H1011" s="9"/>
      <c r="J1011" s="5" t="n">
        <v>15</v>
      </c>
      <c r="L1011" s="5" t="n">
        <v>1527</v>
      </c>
      <c r="N1011" s="5" t="n">
        <v>206205</v>
      </c>
      <c r="AA1011" s="5" t="n">
        <v>1</v>
      </c>
      <c r="AB1011" s="5" t="n">
        <v>2</v>
      </c>
      <c r="AC1011" s="5" t="n">
        <v>4</v>
      </c>
      <c r="AD1011" s="5" t="n">
        <v>24</v>
      </c>
      <c r="AE1011" s="5" t="s">
        <v>52</v>
      </c>
      <c r="AF1011" s="5" t="s">
        <v>24</v>
      </c>
    </row>
    <row r="1012" customFormat="false" ht="13.2" hidden="false" customHeight="false" outlineLevel="0" collapsed="false">
      <c r="H1012" s="9"/>
    </row>
    <row r="1013" customFormat="false" ht="13.2" hidden="false" customHeight="false" outlineLevel="0" collapsed="false">
      <c r="A1013" s="1" t="s">
        <v>155</v>
      </c>
      <c r="B1013" s="1" t="s">
        <v>58</v>
      </c>
      <c r="C1013" s="2" t="s">
        <v>592</v>
      </c>
      <c r="D1013" s="3" t="s">
        <v>373</v>
      </c>
      <c r="E1013" s="4" t="n">
        <v>74</v>
      </c>
      <c r="G1013" s="4" t="n">
        <f aca="false">J1013*F1013</f>
        <v>0</v>
      </c>
      <c r="H1013" s="9"/>
      <c r="J1013" s="5" t="n">
        <v>74</v>
      </c>
      <c r="L1013" s="5" t="n">
        <v>1528</v>
      </c>
      <c r="N1013" s="5" t="n">
        <v>206209</v>
      </c>
      <c r="AA1013" s="5" t="n">
        <v>1</v>
      </c>
      <c r="AB1013" s="5" t="n">
        <v>2</v>
      </c>
      <c r="AC1013" s="5" t="n">
        <v>4</v>
      </c>
      <c r="AD1013" s="5" t="n">
        <v>24</v>
      </c>
      <c r="AE1013" s="5" t="s">
        <v>52</v>
      </c>
      <c r="AF1013" s="5" t="s">
        <v>24</v>
      </c>
    </row>
    <row r="1014" customFormat="false" ht="13.2" hidden="false" customHeight="false" outlineLevel="0" collapsed="false">
      <c r="H1014" s="9"/>
    </row>
    <row r="1015" customFormat="false" ht="26.4" hidden="false" customHeight="false" outlineLevel="0" collapsed="false">
      <c r="A1015" s="1" t="s">
        <v>155</v>
      </c>
      <c r="C1015" s="2" t="s">
        <v>593</v>
      </c>
      <c r="H1015" s="9"/>
      <c r="L1015" s="5" t="n">
        <v>2698</v>
      </c>
      <c r="N1015" s="5" t="n">
        <v>206200</v>
      </c>
      <c r="AA1015" s="5" t="n">
        <v>1</v>
      </c>
      <c r="AB1015" s="5" t="n">
        <v>2</v>
      </c>
      <c r="AC1015" s="5" t="n">
        <v>4</v>
      </c>
      <c r="AD1015" s="5" t="n">
        <v>24</v>
      </c>
      <c r="AE1015" s="5" t="s">
        <v>49</v>
      </c>
      <c r="AF1015" s="5" t="s">
        <v>26</v>
      </c>
    </row>
    <row r="1016" customFormat="false" ht="13.2" hidden="false" customHeight="false" outlineLevel="0" collapsed="false">
      <c r="H1016" s="9"/>
    </row>
    <row r="1017" customFormat="false" ht="26.4" hidden="false" customHeight="false" outlineLevel="0" collapsed="false">
      <c r="A1017" s="1" t="s">
        <v>155</v>
      </c>
      <c r="B1017" s="1" t="s">
        <v>60</v>
      </c>
      <c r="C1017" s="2" t="s">
        <v>594</v>
      </c>
      <c r="D1017" s="3" t="s">
        <v>466</v>
      </c>
      <c r="E1017" s="4" t="s">
        <v>595</v>
      </c>
      <c r="G1017" s="4" t="n">
        <f aca="false">J1017*F1017</f>
        <v>0</v>
      </c>
      <c r="H1017" s="9"/>
      <c r="J1017" s="5" t="n">
        <v>1100</v>
      </c>
      <c r="L1017" s="5" t="n">
        <v>2701</v>
      </c>
      <c r="N1017" s="5" t="n">
        <v>206209</v>
      </c>
      <c r="AA1017" s="5" t="n">
        <v>1</v>
      </c>
      <c r="AB1017" s="5" t="n">
        <v>2</v>
      </c>
      <c r="AC1017" s="5" t="n">
        <v>4</v>
      </c>
      <c r="AD1017" s="5" t="n">
        <v>24</v>
      </c>
      <c r="AE1017" s="5" t="s">
        <v>52</v>
      </c>
      <c r="AF1017" s="5" t="s">
        <v>50</v>
      </c>
    </row>
    <row r="1018" customFormat="false" ht="13.2" hidden="false" customHeight="false" outlineLevel="0" collapsed="false">
      <c r="H1018" s="9"/>
    </row>
    <row r="1019" customFormat="false" ht="39.6" hidden="false" customHeight="false" outlineLevel="0" collapsed="false">
      <c r="A1019" s="1" t="s">
        <v>155</v>
      </c>
      <c r="C1019" s="2" t="s">
        <v>596</v>
      </c>
      <c r="H1019" s="9"/>
      <c r="L1019" s="5" t="n">
        <v>2699</v>
      </c>
      <c r="N1019" s="5" t="n">
        <v>206200</v>
      </c>
      <c r="AA1019" s="5" t="n">
        <v>1</v>
      </c>
      <c r="AB1019" s="5" t="n">
        <v>2</v>
      </c>
      <c r="AC1019" s="5" t="n">
        <v>4</v>
      </c>
      <c r="AD1019" s="5" t="n">
        <v>24</v>
      </c>
      <c r="AE1019" s="5" t="s">
        <v>49</v>
      </c>
      <c r="AF1019" s="5" t="s">
        <v>26</v>
      </c>
    </row>
    <row r="1020" customFormat="false" ht="13.2" hidden="false" customHeight="false" outlineLevel="0" collapsed="false">
      <c r="H1020" s="9"/>
    </row>
    <row r="1021" customFormat="false" ht="13.2" hidden="false" customHeight="false" outlineLevel="0" collapsed="false">
      <c r="A1021" s="1" t="s">
        <v>155</v>
      </c>
      <c r="B1021" s="1" t="s">
        <v>62</v>
      </c>
      <c r="C1021" s="2" t="s">
        <v>597</v>
      </c>
      <c r="D1021" s="3" t="s">
        <v>373</v>
      </c>
      <c r="E1021" s="4" t="s">
        <v>402</v>
      </c>
      <c r="G1021" s="4" t="n">
        <f aca="false">J1021*F1021</f>
        <v>0</v>
      </c>
      <c r="H1021" s="9"/>
      <c r="J1021" s="5" t="n">
        <v>7220</v>
      </c>
      <c r="L1021" s="5" t="n">
        <v>2700</v>
      </c>
      <c r="N1021" s="5" t="n">
        <v>206209</v>
      </c>
      <c r="AA1021" s="5" t="n">
        <v>1</v>
      </c>
      <c r="AB1021" s="5" t="n">
        <v>2</v>
      </c>
      <c r="AC1021" s="5" t="n">
        <v>4</v>
      </c>
      <c r="AD1021" s="5" t="n">
        <v>24</v>
      </c>
      <c r="AE1021" s="5" t="s">
        <v>52</v>
      </c>
      <c r="AF1021" s="5" t="s">
        <v>24</v>
      </c>
    </row>
    <row r="1022" customFormat="false" ht="13.2" hidden="false" customHeight="false" outlineLevel="0" collapsed="false">
      <c r="H1022" s="9"/>
    </row>
    <row r="1023" customFormat="false" ht="13.2" hidden="false" customHeight="false" outlineLevel="0" collapsed="false">
      <c r="A1023" s="1" t="s">
        <v>155</v>
      </c>
      <c r="C1023" s="2" t="s">
        <v>598</v>
      </c>
      <c r="H1023" s="9"/>
      <c r="L1023" s="5" t="n">
        <v>1565</v>
      </c>
      <c r="N1023" s="5" t="n">
        <v>212300</v>
      </c>
      <c r="AA1023" s="5" t="n">
        <v>1</v>
      </c>
      <c r="AB1023" s="5" t="n">
        <v>2</v>
      </c>
      <c r="AC1023" s="5" t="n">
        <v>4</v>
      </c>
      <c r="AD1023" s="5" t="n">
        <v>24</v>
      </c>
      <c r="AE1023" s="5" t="s">
        <v>20</v>
      </c>
      <c r="AF1023" s="5" t="s">
        <v>26</v>
      </c>
    </row>
    <row r="1024" customFormat="false" ht="13.2" hidden="false" customHeight="false" outlineLevel="0" collapsed="false">
      <c r="H1024" s="9"/>
    </row>
    <row r="1025" customFormat="false" ht="13.2" hidden="false" customHeight="false" outlineLevel="0" collapsed="false">
      <c r="A1025" s="1" t="s">
        <v>155</v>
      </c>
      <c r="C1025" s="2" t="s">
        <v>599</v>
      </c>
      <c r="H1025" s="9"/>
      <c r="L1025" s="5" t="n">
        <v>1566</v>
      </c>
      <c r="N1025" s="5" t="n">
        <v>212400</v>
      </c>
      <c r="AA1025" s="5" t="n">
        <v>1</v>
      </c>
      <c r="AB1025" s="5" t="n">
        <v>2</v>
      </c>
      <c r="AC1025" s="5" t="n">
        <v>4</v>
      </c>
      <c r="AD1025" s="5" t="n">
        <v>24</v>
      </c>
      <c r="AE1025" s="5" t="s">
        <v>49</v>
      </c>
      <c r="AF1025" s="5" t="s">
        <v>26</v>
      </c>
    </row>
    <row r="1026" customFormat="false" ht="13.2" hidden="false" customHeight="false" outlineLevel="0" collapsed="false">
      <c r="H1026" s="9"/>
    </row>
    <row r="1027" customFormat="false" ht="52.8" hidden="false" customHeight="false" outlineLevel="0" collapsed="false">
      <c r="A1027" s="1" t="s">
        <v>155</v>
      </c>
      <c r="B1027" s="1" t="s">
        <v>70</v>
      </c>
      <c r="C1027" s="2" t="s">
        <v>600</v>
      </c>
      <c r="D1027" s="3" t="s">
        <v>466</v>
      </c>
      <c r="E1027" s="4" t="n">
        <v>338</v>
      </c>
      <c r="G1027" s="4" t="n">
        <f aca="false">J1027*F1027</f>
        <v>0</v>
      </c>
      <c r="H1027" s="9"/>
      <c r="J1027" s="5" t="n">
        <v>338</v>
      </c>
      <c r="L1027" s="5" t="n">
        <v>1567</v>
      </c>
      <c r="N1027" s="5" t="n">
        <v>212401</v>
      </c>
      <c r="AA1027" s="5" t="n">
        <v>1</v>
      </c>
      <c r="AB1027" s="5" t="n">
        <v>2</v>
      </c>
      <c r="AC1027" s="5" t="n">
        <v>4</v>
      </c>
      <c r="AD1027" s="5" t="n">
        <v>24</v>
      </c>
      <c r="AE1027" s="5" t="s">
        <v>52</v>
      </c>
      <c r="AF1027" s="5" t="s">
        <v>50</v>
      </c>
    </row>
    <row r="1028" customFormat="false" ht="13.2" hidden="false" customHeight="false" outlineLevel="0" collapsed="false">
      <c r="H1028" s="9"/>
    </row>
    <row r="1029" customFormat="false" ht="13.2" hidden="false" customHeight="false" outlineLevel="0" collapsed="false">
      <c r="A1029" s="1" t="s">
        <v>155</v>
      </c>
      <c r="C1029" s="2" t="s">
        <v>601</v>
      </c>
      <c r="H1029" s="9"/>
      <c r="L1029" s="5" t="n">
        <v>1529</v>
      </c>
      <c r="N1029" s="5" t="n">
        <v>213000</v>
      </c>
      <c r="AA1029" s="5" t="n">
        <v>1</v>
      </c>
      <c r="AB1029" s="5" t="n">
        <v>2</v>
      </c>
      <c r="AC1029" s="5" t="n">
        <v>4</v>
      </c>
      <c r="AD1029" s="5" t="n">
        <v>24</v>
      </c>
      <c r="AE1029" s="5" t="s">
        <v>20</v>
      </c>
      <c r="AF1029" s="5" t="s">
        <v>26</v>
      </c>
    </row>
    <row r="1030" customFormat="false" ht="13.2" hidden="false" customHeight="false" outlineLevel="0" collapsed="false">
      <c r="H1030" s="9"/>
    </row>
    <row r="1031" customFormat="false" ht="39.6" hidden="false" customHeight="false" outlineLevel="0" collapsed="false">
      <c r="A1031" s="1" t="s">
        <v>155</v>
      </c>
      <c r="C1031" s="2" t="s">
        <v>602</v>
      </c>
      <c r="H1031" s="9"/>
      <c r="L1031" s="5" t="n">
        <v>1530</v>
      </c>
      <c r="N1031" s="5" t="n">
        <v>213600</v>
      </c>
      <c r="AA1031" s="5" t="n">
        <v>1</v>
      </c>
      <c r="AB1031" s="5" t="n">
        <v>2</v>
      </c>
      <c r="AC1031" s="5" t="n">
        <v>4</v>
      </c>
      <c r="AD1031" s="5" t="n">
        <v>24</v>
      </c>
      <c r="AE1031" s="5" t="s">
        <v>49</v>
      </c>
      <c r="AF1031" s="5" t="s">
        <v>26</v>
      </c>
    </row>
    <row r="1032" customFormat="false" ht="13.2" hidden="false" customHeight="false" outlineLevel="0" collapsed="false">
      <c r="H1032" s="9"/>
    </row>
    <row r="1033" customFormat="false" ht="13.2" hidden="false" customHeight="false" outlineLevel="0" collapsed="false">
      <c r="A1033" s="1" t="s">
        <v>155</v>
      </c>
      <c r="B1033" s="1" t="s">
        <v>72</v>
      </c>
      <c r="C1033" s="2" t="s">
        <v>603</v>
      </c>
      <c r="D1033" s="3" t="s">
        <v>466</v>
      </c>
      <c r="E1033" s="4" t="n">
        <v>933</v>
      </c>
      <c r="G1033" s="4" t="n">
        <f aca="false">J1033*F1033</f>
        <v>0</v>
      </c>
      <c r="H1033" s="9"/>
      <c r="J1033" s="5" t="n">
        <v>933</v>
      </c>
      <c r="L1033" s="5" t="n">
        <v>1531</v>
      </c>
      <c r="N1033" s="5" t="n">
        <v>213601</v>
      </c>
      <c r="AA1033" s="5" t="n">
        <v>1</v>
      </c>
      <c r="AB1033" s="5" t="n">
        <v>2</v>
      </c>
      <c r="AC1033" s="5" t="n">
        <v>4</v>
      </c>
      <c r="AD1033" s="5" t="n">
        <v>24</v>
      </c>
      <c r="AE1033" s="5" t="s">
        <v>52</v>
      </c>
      <c r="AF1033" s="5" t="s">
        <v>50</v>
      </c>
    </row>
    <row r="1034" customFormat="false" ht="13.2" hidden="false" customHeight="false" outlineLevel="0" collapsed="false">
      <c r="H1034" s="9"/>
    </row>
    <row r="1035" customFormat="false" ht="26.4" hidden="false" customHeight="false" outlineLevel="0" collapsed="false">
      <c r="A1035" s="1" t="s">
        <v>155</v>
      </c>
      <c r="C1035" s="2" t="s">
        <v>604</v>
      </c>
      <c r="H1035" s="9"/>
      <c r="L1035" s="5" t="n">
        <v>1533</v>
      </c>
      <c r="N1035" s="5" t="n">
        <v>213600</v>
      </c>
      <c r="AA1035" s="5" t="n">
        <v>1</v>
      </c>
      <c r="AB1035" s="5" t="n">
        <v>2</v>
      </c>
      <c r="AC1035" s="5" t="n">
        <v>4</v>
      </c>
      <c r="AD1035" s="5" t="n">
        <v>24</v>
      </c>
      <c r="AE1035" s="5" t="s">
        <v>49</v>
      </c>
      <c r="AF1035" s="5" t="s">
        <v>26</v>
      </c>
    </row>
    <row r="1036" customFormat="false" ht="13.2" hidden="false" customHeight="false" outlineLevel="0" collapsed="false">
      <c r="H1036" s="9"/>
    </row>
    <row r="1037" customFormat="false" ht="26.4" hidden="false" customHeight="false" outlineLevel="0" collapsed="false">
      <c r="A1037" s="1" t="s">
        <v>155</v>
      </c>
      <c r="B1037" s="1" t="s">
        <v>74</v>
      </c>
      <c r="C1037" s="2" t="s">
        <v>605</v>
      </c>
      <c r="D1037" s="3" t="s">
        <v>466</v>
      </c>
      <c r="E1037" s="4" t="n">
        <v>566</v>
      </c>
      <c r="G1037" s="4" t="n">
        <f aca="false">J1037*F1037</f>
        <v>0</v>
      </c>
      <c r="H1037" s="9"/>
      <c r="J1037" s="5" t="n">
        <v>566</v>
      </c>
      <c r="L1037" s="5" t="n">
        <v>1534</v>
      </c>
      <c r="N1037" s="5" t="n">
        <v>213605</v>
      </c>
      <c r="AA1037" s="5" t="n">
        <v>1</v>
      </c>
      <c r="AB1037" s="5" t="n">
        <v>2</v>
      </c>
      <c r="AC1037" s="5" t="n">
        <v>4</v>
      </c>
      <c r="AD1037" s="5" t="n">
        <v>24</v>
      </c>
      <c r="AE1037" s="5" t="s">
        <v>52</v>
      </c>
      <c r="AF1037" s="5" t="s">
        <v>50</v>
      </c>
    </row>
    <row r="1038" customFormat="false" ht="13.2" hidden="false" customHeight="false" outlineLevel="0" collapsed="false">
      <c r="H1038" s="9"/>
    </row>
    <row r="1039" customFormat="false" ht="13.2" hidden="false" customHeight="false" outlineLevel="0" collapsed="false">
      <c r="A1039" s="1" t="s">
        <v>155</v>
      </c>
      <c r="B1039" s="1" t="s">
        <v>76</v>
      </c>
      <c r="C1039" s="2" t="s">
        <v>606</v>
      </c>
      <c r="D1039" s="3" t="s">
        <v>466</v>
      </c>
      <c r="E1039" s="4" t="n">
        <v>240</v>
      </c>
      <c r="G1039" s="4" t="n">
        <f aca="false">J1039*F1039</f>
        <v>0</v>
      </c>
      <c r="H1039" s="9"/>
      <c r="J1039" s="5" t="n">
        <v>240</v>
      </c>
      <c r="L1039" s="5" t="n">
        <v>1563</v>
      </c>
      <c r="N1039" s="5" t="n">
        <v>213605</v>
      </c>
      <c r="AA1039" s="5" t="n">
        <v>1</v>
      </c>
      <c r="AB1039" s="5" t="n">
        <v>2</v>
      </c>
      <c r="AC1039" s="5" t="n">
        <v>4</v>
      </c>
      <c r="AD1039" s="5" t="n">
        <v>24</v>
      </c>
      <c r="AE1039" s="5" t="s">
        <v>52</v>
      </c>
      <c r="AF1039" s="5" t="s">
        <v>50</v>
      </c>
    </row>
    <row r="1040" customFormat="false" ht="13.2" hidden="false" customHeight="false" outlineLevel="0" collapsed="false">
      <c r="H1040" s="9"/>
    </row>
    <row r="1041" customFormat="false" ht="26.4" hidden="false" customHeight="false" outlineLevel="0" collapsed="false">
      <c r="A1041" s="1" t="s">
        <v>157</v>
      </c>
      <c r="B1041" s="1" t="s">
        <v>78</v>
      </c>
      <c r="C1041" s="2" t="s">
        <v>607</v>
      </c>
      <c r="D1041" s="3" t="s">
        <v>466</v>
      </c>
      <c r="E1041" s="4" t="n">
        <v>307</v>
      </c>
      <c r="G1041" s="4" t="n">
        <f aca="false">J1041*F1041</f>
        <v>0</v>
      </c>
      <c r="H1041" s="9"/>
      <c r="J1041" s="5" t="n">
        <v>307</v>
      </c>
      <c r="L1041" s="5" t="n">
        <v>1564</v>
      </c>
      <c r="N1041" s="5" t="n">
        <v>213605</v>
      </c>
      <c r="AA1041" s="5" t="n">
        <v>1</v>
      </c>
      <c r="AB1041" s="5" t="n">
        <v>2</v>
      </c>
      <c r="AC1041" s="5" t="n">
        <v>4</v>
      </c>
      <c r="AD1041" s="5" t="n">
        <v>24</v>
      </c>
      <c r="AE1041" s="5" t="s">
        <v>52</v>
      </c>
      <c r="AF1041" s="5" t="s">
        <v>50</v>
      </c>
    </row>
    <row r="1042" customFormat="false" ht="13.2" hidden="false" customHeight="false" outlineLevel="0" collapsed="false">
      <c r="H1042" s="9"/>
    </row>
    <row r="1043" customFormat="false" ht="26.4" hidden="false" customHeight="false" outlineLevel="0" collapsed="false">
      <c r="A1043" s="1" t="s">
        <v>157</v>
      </c>
      <c r="C1043" s="2" t="s">
        <v>608</v>
      </c>
      <c r="H1043" s="9"/>
      <c r="L1043" s="5" t="n">
        <v>1537</v>
      </c>
      <c r="N1043" s="5" t="n">
        <v>213800</v>
      </c>
      <c r="AA1043" s="5" t="n">
        <v>1</v>
      </c>
      <c r="AB1043" s="5" t="n">
        <v>2</v>
      </c>
      <c r="AC1043" s="5" t="n">
        <v>4</v>
      </c>
      <c r="AD1043" s="5" t="n">
        <v>24</v>
      </c>
      <c r="AE1043" s="5" t="s">
        <v>49</v>
      </c>
      <c r="AF1043" s="5" t="s">
        <v>26</v>
      </c>
    </row>
    <row r="1044" customFormat="false" ht="13.2" hidden="false" customHeight="false" outlineLevel="0" collapsed="false">
      <c r="H1044" s="9"/>
    </row>
    <row r="1045" customFormat="false" ht="26.4" hidden="false" customHeight="false" outlineLevel="0" collapsed="false">
      <c r="A1045" s="1" t="s">
        <v>157</v>
      </c>
      <c r="B1045" s="1" t="s">
        <v>80</v>
      </c>
      <c r="C1045" s="2" t="s">
        <v>609</v>
      </c>
      <c r="D1045" s="3" t="s">
        <v>466</v>
      </c>
      <c r="E1045" s="4" t="n">
        <v>10</v>
      </c>
      <c r="G1045" s="4" t="n">
        <f aca="false">J1045*F1045</f>
        <v>0</v>
      </c>
      <c r="H1045" s="9"/>
      <c r="J1045" s="5" t="n">
        <v>10</v>
      </c>
      <c r="L1045" s="5" t="n">
        <v>1538</v>
      </c>
      <c r="N1045" s="5" t="n">
        <v>214300</v>
      </c>
      <c r="AA1045" s="5" t="n">
        <v>1</v>
      </c>
      <c r="AB1045" s="5" t="n">
        <v>2</v>
      </c>
      <c r="AC1045" s="5" t="n">
        <v>4</v>
      </c>
      <c r="AD1045" s="5" t="n">
        <v>24</v>
      </c>
      <c r="AE1045" s="5" t="s">
        <v>52</v>
      </c>
      <c r="AF1045" s="5" t="s">
        <v>50</v>
      </c>
    </row>
    <row r="1046" customFormat="false" ht="13.2" hidden="false" customHeight="false" outlineLevel="0" collapsed="false">
      <c r="H1046" s="9"/>
    </row>
    <row r="1047" customFormat="false" ht="13.2" hidden="false" customHeight="false" outlineLevel="0" collapsed="false">
      <c r="H1047" s="9"/>
    </row>
    <row r="1048" customFormat="false" ht="13.2" hidden="false" customHeight="false" outlineLevel="0" collapsed="false">
      <c r="C1048" s="10" t="s">
        <v>344</v>
      </c>
      <c r="H1048" s="11" t="n">
        <f aca="false">SUM(G973:G1047)</f>
        <v>0</v>
      </c>
    </row>
    <row r="1049" customFormat="false" ht="13.2" hidden="false" customHeight="false" outlineLevel="0" collapsed="false">
      <c r="H1049" s="9"/>
    </row>
    <row r="1050" customFormat="false" ht="13.2" hidden="false" customHeight="false" outlineLevel="0" collapsed="false">
      <c r="H1050" s="9"/>
    </row>
    <row r="1051" customFormat="false" ht="13.2" hidden="false" customHeight="false" outlineLevel="0" collapsed="false">
      <c r="H1051" s="9"/>
    </row>
    <row r="1052" customFormat="false" ht="13.2" hidden="false" customHeight="false" outlineLevel="0" collapsed="false">
      <c r="C1052" s="10" t="s">
        <v>610</v>
      </c>
      <c r="H1052" s="9"/>
      <c r="AA1052" s="5" t="n">
        <v>1</v>
      </c>
      <c r="AB1052" s="5" t="n">
        <v>2</v>
      </c>
      <c r="AC1052" s="5" t="n">
        <v>5</v>
      </c>
      <c r="AD1052" s="5" t="n">
        <v>27</v>
      </c>
      <c r="AE1052" s="5" t="s">
        <v>20</v>
      </c>
    </row>
    <row r="1053" customFormat="false" ht="13.2" hidden="false" customHeight="false" outlineLevel="0" collapsed="false">
      <c r="H1053" s="9"/>
    </row>
    <row r="1054" customFormat="false" ht="13.2" hidden="false" customHeight="false" outlineLevel="0" collapsed="false">
      <c r="A1054" s="1" t="s">
        <v>161</v>
      </c>
      <c r="C1054" s="2" t="s">
        <v>348</v>
      </c>
      <c r="H1054" s="9"/>
      <c r="L1054" s="5" t="n">
        <v>1568</v>
      </c>
      <c r="N1054" s="5" t="n">
        <v>12196</v>
      </c>
      <c r="AA1054" s="5" t="n">
        <v>1</v>
      </c>
      <c r="AB1054" s="5" t="n">
        <v>2</v>
      </c>
      <c r="AC1054" s="5" t="n">
        <v>5</v>
      </c>
      <c r="AD1054" s="5" t="n">
        <v>27</v>
      </c>
      <c r="AE1054" s="5" t="s">
        <v>20</v>
      </c>
      <c r="AF1054" s="5" t="s">
        <v>26</v>
      </c>
    </row>
    <row r="1055" customFormat="false" ht="13.2" hidden="false" customHeight="false" outlineLevel="0" collapsed="false">
      <c r="H1055" s="9"/>
    </row>
    <row r="1056" customFormat="false" ht="79.2" hidden="false" customHeight="false" outlineLevel="0" collapsed="false">
      <c r="A1056" s="1" t="s">
        <v>161</v>
      </c>
      <c r="C1056" s="2" t="s">
        <v>349</v>
      </c>
      <c r="H1056" s="9"/>
      <c r="L1056" s="5" t="n">
        <v>1569</v>
      </c>
      <c r="N1056" s="5" t="n">
        <v>12196</v>
      </c>
      <c r="AA1056" s="5" t="n">
        <v>1</v>
      </c>
      <c r="AB1056" s="5" t="n">
        <v>2</v>
      </c>
      <c r="AC1056" s="5" t="n">
        <v>5</v>
      </c>
      <c r="AD1056" s="5" t="n">
        <v>27</v>
      </c>
      <c r="AE1056" s="5" t="s">
        <v>30</v>
      </c>
      <c r="AF1056" s="5" t="s">
        <v>26</v>
      </c>
    </row>
    <row r="1057" customFormat="false" ht="13.2" hidden="false" customHeight="false" outlineLevel="0" collapsed="false">
      <c r="H1057" s="9"/>
    </row>
    <row r="1058" customFormat="false" ht="13.2" hidden="false" customHeight="false" outlineLevel="0" collapsed="false">
      <c r="A1058" s="1" t="s">
        <v>161</v>
      </c>
      <c r="C1058" s="2" t="s">
        <v>350</v>
      </c>
      <c r="H1058" s="9"/>
      <c r="L1058" s="5" t="n">
        <v>1570</v>
      </c>
      <c r="N1058" s="5" t="n">
        <v>12196</v>
      </c>
      <c r="AA1058" s="5" t="n">
        <v>1</v>
      </c>
      <c r="AB1058" s="5" t="n">
        <v>2</v>
      </c>
      <c r="AC1058" s="5" t="n">
        <v>5</v>
      </c>
      <c r="AD1058" s="5" t="n">
        <v>27</v>
      </c>
      <c r="AE1058" s="5" t="s">
        <v>20</v>
      </c>
      <c r="AF1058" s="5" t="s">
        <v>26</v>
      </c>
    </row>
    <row r="1059" customFormat="false" ht="13.2" hidden="false" customHeight="false" outlineLevel="0" collapsed="false">
      <c r="H1059" s="9"/>
    </row>
    <row r="1060" customFormat="false" ht="66" hidden="false" customHeight="false" outlineLevel="0" collapsed="false">
      <c r="A1060" s="1" t="s">
        <v>161</v>
      </c>
      <c r="C1060" s="2" t="s">
        <v>526</v>
      </c>
      <c r="H1060" s="9"/>
      <c r="L1060" s="5" t="n">
        <v>1571</v>
      </c>
      <c r="N1060" s="5" t="n">
        <v>12196</v>
      </c>
      <c r="AA1060" s="5" t="n">
        <v>1</v>
      </c>
      <c r="AB1060" s="5" t="n">
        <v>2</v>
      </c>
      <c r="AC1060" s="5" t="n">
        <v>5</v>
      </c>
      <c r="AD1060" s="5" t="n">
        <v>27</v>
      </c>
      <c r="AE1060" s="5" t="s">
        <v>30</v>
      </c>
      <c r="AF1060" s="5" t="s">
        <v>26</v>
      </c>
    </row>
    <row r="1061" customFormat="false" ht="13.2" hidden="false" customHeight="false" outlineLevel="0" collapsed="false">
      <c r="H1061" s="9"/>
    </row>
    <row r="1062" customFormat="false" ht="13.2" hidden="false" customHeight="false" outlineLevel="0" collapsed="false">
      <c r="A1062" s="1" t="s">
        <v>161</v>
      </c>
      <c r="C1062" s="2" t="s">
        <v>611</v>
      </c>
      <c r="H1062" s="9"/>
      <c r="L1062" s="5" t="n">
        <v>1572</v>
      </c>
      <c r="N1062" s="5" t="n">
        <v>692985</v>
      </c>
      <c r="AA1062" s="5" t="n">
        <v>1</v>
      </c>
      <c r="AB1062" s="5" t="n">
        <v>2</v>
      </c>
      <c r="AC1062" s="5" t="n">
        <v>5</v>
      </c>
      <c r="AD1062" s="5" t="n">
        <v>27</v>
      </c>
      <c r="AE1062" s="5" t="s">
        <v>20</v>
      </c>
      <c r="AF1062" s="5" t="s">
        <v>26</v>
      </c>
    </row>
    <row r="1063" customFormat="false" ht="13.2" hidden="false" customHeight="false" outlineLevel="0" collapsed="false">
      <c r="H1063" s="9"/>
    </row>
    <row r="1064" customFormat="false" ht="13.2" hidden="false" customHeight="false" outlineLevel="0" collapsed="false">
      <c r="A1064" s="1" t="s">
        <v>161</v>
      </c>
      <c r="C1064" s="2" t="s">
        <v>612</v>
      </c>
      <c r="H1064" s="9"/>
      <c r="L1064" s="5" t="n">
        <v>1573</v>
      </c>
      <c r="N1064" s="5" t="n">
        <v>692985</v>
      </c>
      <c r="AA1064" s="5" t="n">
        <v>1</v>
      </c>
      <c r="AB1064" s="5" t="n">
        <v>2</v>
      </c>
      <c r="AC1064" s="5" t="n">
        <v>5</v>
      </c>
      <c r="AD1064" s="5" t="n">
        <v>27</v>
      </c>
      <c r="AE1064" s="5" t="s">
        <v>49</v>
      </c>
      <c r="AF1064" s="5" t="s">
        <v>26</v>
      </c>
    </row>
    <row r="1065" customFormat="false" ht="13.2" hidden="false" customHeight="false" outlineLevel="0" collapsed="false">
      <c r="H1065" s="9"/>
    </row>
    <row r="1066" customFormat="false" ht="52.8" hidden="false" customHeight="false" outlineLevel="0" collapsed="false">
      <c r="A1066" s="1" t="s">
        <v>161</v>
      </c>
      <c r="C1066" s="2" t="s">
        <v>613</v>
      </c>
      <c r="H1066" s="9"/>
      <c r="L1066" s="5" t="n">
        <v>1574</v>
      </c>
      <c r="N1066" s="5" t="n">
        <v>12196</v>
      </c>
      <c r="AA1066" s="5" t="n">
        <v>1</v>
      </c>
      <c r="AB1066" s="5" t="n">
        <v>2</v>
      </c>
      <c r="AC1066" s="5" t="n">
        <v>5</v>
      </c>
      <c r="AD1066" s="5" t="n">
        <v>27</v>
      </c>
      <c r="AE1066" s="5" t="s">
        <v>30</v>
      </c>
      <c r="AF1066" s="5" t="s">
        <v>26</v>
      </c>
    </row>
    <row r="1067" customFormat="false" ht="13.2" hidden="false" customHeight="false" outlineLevel="0" collapsed="false">
      <c r="H1067" s="9"/>
    </row>
    <row r="1068" customFormat="false" ht="26.4" hidden="false" customHeight="false" outlineLevel="0" collapsed="false">
      <c r="A1068" s="1" t="s">
        <v>161</v>
      </c>
      <c r="C1068" s="2" t="s">
        <v>614</v>
      </c>
      <c r="H1068" s="9"/>
      <c r="L1068" s="5" t="n">
        <v>1575</v>
      </c>
      <c r="N1068" s="5" t="n">
        <v>12196</v>
      </c>
      <c r="AA1068" s="5" t="n">
        <v>1</v>
      </c>
      <c r="AB1068" s="5" t="n">
        <v>2</v>
      </c>
      <c r="AC1068" s="5" t="n">
        <v>5</v>
      </c>
      <c r="AD1068" s="5" t="n">
        <v>27</v>
      </c>
      <c r="AE1068" s="5" t="s">
        <v>30</v>
      </c>
      <c r="AF1068" s="5" t="s">
        <v>26</v>
      </c>
    </row>
    <row r="1069" customFormat="false" ht="13.2" hidden="false" customHeight="false" outlineLevel="0" collapsed="false">
      <c r="H1069" s="9"/>
    </row>
    <row r="1070" customFormat="false" ht="52.8" hidden="false" customHeight="false" outlineLevel="0" collapsed="false">
      <c r="A1070" s="1" t="s">
        <v>161</v>
      </c>
      <c r="C1070" s="2" t="s">
        <v>615</v>
      </c>
      <c r="H1070" s="9"/>
      <c r="L1070" s="5" t="n">
        <v>1576</v>
      </c>
      <c r="N1070" s="5" t="n">
        <v>12196</v>
      </c>
      <c r="AA1070" s="5" t="n">
        <v>1</v>
      </c>
      <c r="AB1070" s="5" t="n">
        <v>2</v>
      </c>
      <c r="AC1070" s="5" t="n">
        <v>5</v>
      </c>
      <c r="AD1070" s="5" t="n">
        <v>27</v>
      </c>
      <c r="AE1070" s="5" t="s">
        <v>30</v>
      </c>
      <c r="AF1070" s="5" t="s">
        <v>26</v>
      </c>
    </row>
    <row r="1071" customFormat="false" ht="13.2" hidden="false" customHeight="false" outlineLevel="0" collapsed="false">
      <c r="H1071" s="9"/>
    </row>
    <row r="1072" customFormat="false" ht="52.8" hidden="false" customHeight="false" outlineLevel="0" collapsed="false">
      <c r="A1072" s="1" t="s">
        <v>161</v>
      </c>
      <c r="C1072" s="2" t="s">
        <v>616</v>
      </c>
      <c r="H1072" s="9"/>
      <c r="L1072" s="5" t="n">
        <v>1577</v>
      </c>
      <c r="N1072" s="5" t="n">
        <v>12196</v>
      </c>
      <c r="AA1072" s="5" t="n">
        <v>1</v>
      </c>
      <c r="AB1072" s="5" t="n">
        <v>2</v>
      </c>
      <c r="AC1072" s="5" t="n">
        <v>5</v>
      </c>
      <c r="AD1072" s="5" t="n">
        <v>27</v>
      </c>
      <c r="AE1072" s="5" t="s">
        <v>30</v>
      </c>
      <c r="AF1072" s="5" t="s">
        <v>26</v>
      </c>
    </row>
    <row r="1073" customFormat="false" ht="13.2" hidden="false" customHeight="false" outlineLevel="0" collapsed="false">
      <c r="H1073" s="9"/>
    </row>
    <row r="1074" customFormat="false" ht="13.2" hidden="false" customHeight="false" outlineLevel="0" collapsed="false">
      <c r="A1074" s="1" t="s">
        <v>161</v>
      </c>
      <c r="C1074" s="2" t="s">
        <v>617</v>
      </c>
      <c r="H1074" s="9"/>
      <c r="L1074" s="5" t="n">
        <v>1578</v>
      </c>
      <c r="N1074" s="5" t="n">
        <v>692985</v>
      </c>
      <c r="AA1074" s="5" t="n">
        <v>1</v>
      </c>
      <c r="AB1074" s="5" t="n">
        <v>2</v>
      </c>
      <c r="AC1074" s="5" t="n">
        <v>5</v>
      </c>
      <c r="AD1074" s="5" t="n">
        <v>27</v>
      </c>
      <c r="AE1074" s="5" t="s">
        <v>49</v>
      </c>
      <c r="AF1074" s="5" t="s">
        <v>26</v>
      </c>
    </row>
    <row r="1075" customFormat="false" ht="13.2" hidden="false" customHeight="false" outlineLevel="0" collapsed="false">
      <c r="H1075" s="9"/>
    </row>
    <row r="1076" customFormat="false" ht="79.2" hidden="false" customHeight="false" outlineLevel="0" collapsed="false">
      <c r="A1076" s="1" t="s">
        <v>161</v>
      </c>
      <c r="C1076" s="2" t="s">
        <v>618</v>
      </c>
      <c r="H1076" s="9"/>
      <c r="L1076" s="5" t="n">
        <v>1579</v>
      </c>
      <c r="N1076" s="5" t="n">
        <v>12196</v>
      </c>
      <c r="AA1076" s="5" t="n">
        <v>1</v>
      </c>
      <c r="AB1076" s="5" t="n">
        <v>2</v>
      </c>
      <c r="AC1076" s="5" t="n">
        <v>5</v>
      </c>
      <c r="AD1076" s="5" t="n">
        <v>27</v>
      </c>
      <c r="AE1076" s="5" t="s">
        <v>30</v>
      </c>
      <c r="AF1076" s="5" t="s">
        <v>26</v>
      </c>
    </row>
    <row r="1077" customFormat="false" ht="13.2" hidden="false" customHeight="false" outlineLevel="0" collapsed="false">
      <c r="H1077" s="9"/>
    </row>
    <row r="1078" customFormat="false" ht="66" hidden="false" customHeight="false" outlineLevel="0" collapsed="false">
      <c r="A1078" s="1" t="s">
        <v>164</v>
      </c>
      <c r="C1078" s="2" t="s">
        <v>619</v>
      </c>
      <c r="H1078" s="9"/>
      <c r="L1078" s="5" t="n">
        <v>1580</v>
      </c>
      <c r="N1078" s="5" t="n">
        <v>12196</v>
      </c>
      <c r="AA1078" s="5" t="n">
        <v>1</v>
      </c>
      <c r="AB1078" s="5" t="n">
        <v>2</v>
      </c>
      <c r="AC1078" s="5" t="n">
        <v>5</v>
      </c>
      <c r="AD1078" s="5" t="n">
        <v>27</v>
      </c>
      <c r="AE1078" s="5" t="s">
        <v>30</v>
      </c>
      <c r="AF1078" s="5" t="s">
        <v>26</v>
      </c>
    </row>
    <row r="1079" customFormat="false" ht="13.2" hidden="false" customHeight="false" outlineLevel="0" collapsed="false">
      <c r="H1079" s="9"/>
    </row>
    <row r="1080" customFormat="false" ht="79.2" hidden="false" customHeight="false" outlineLevel="0" collapsed="false">
      <c r="A1080" s="1" t="s">
        <v>164</v>
      </c>
      <c r="C1080" s="2" t="s">
        <v>620</v>
      </c>
      <c r="H1080" s="9"/>
      <c r="L1080" s="5" t="n">
        <v>1581</v>
      </c>
      <c r="N1080" s="5" t="n">
        <v>12196</v>
      </c>
      <c r="AA1080" s="5" t="n">
        <v>1</v>
      </c>
      <c r="AB1080" s="5" t="n">
        <v>2</v>
      </c>
      <c r="AC1080" s="5" t="n">
        <v>5</v>
      </c>
      <c r="AD1080" s="5" t="n">
        <v>27</v>
      </c>
      <c r="AE1080" s="5" t="s">
        <v>30</v>
      </c>
      <c r="AF1080" s="5" t="s">
        <v>26</v>
      </c>
    </row>
    <row r="1081" customFormat="false" ht="13.2" hidden="false" customHeight="false" outlineLevel="0" collapsed="false">
      <c r="H1081" s="9"/>
    </row>
    <row r="1082" customFormat="false" ht="118.8" hidden="false" customHeight="false" outlineLevel="0" collapsed="false">
      <c r="A1082" s="1" t="s">
        <v>164</v>
      </c>
      <c r="C1082" s="2" t="s">
        <v>621</v>
      </c>
      <c r="H1082" s="9"/>
      <c r="L1082" s="5" t="n">
        <v>1582</v>
      </c>
      <c r="N1082" s="5" t="n">
        <v>12196</v>
      </c>
      <c r="AA1082" s="5" t="n">
        <v>1</v>
      </c>
      <c r="AB1082" s="5" t="n">
        <v>2</v>
      </c>
      <c r="AC1082" s="5" t="n">
        <v>5</v>
      </c>
      <c r="AD1082" s="5" t="n">
        <v>27</v>
      </c>
      <c r="AE1082" s="5" t="s">
        <v>30</v>
      </c>
      <c r="AF1082" s="5" t="s">
        <v>26</v>
      </c>
    </row>
    <row r="1083" customFormat="false" ht="13.2" hidden="false" customHeight="false" outlineLevel="0" collapsed="false">
      <c r="H1083" s="9"/>
    </row>
    <row r="1084" customFormat="false" ht="13.2" hidden="false" customHeight="false" outlineLevel="0" collapsed="false">
      <c r="A1084" s="1" t="s">
        <v>164</v>
      </c>
      <c r="C1084" s="2" t="s">
        <v>622</v>
      </c>
      <c r="H1084" s="9"/>
      <c r="L1084" s="5" t="n">
        <v>1583</v>
      </c>
      <c r="N1084" s="5" t="n">
        <v>692985</v>
      </c>
      <c r="AA1084" s="5" t="n">
        <v>1</v>
      </c>
      <c r="AB1084" s="5" t="n">
        <v>2</v>
      </c>
      <c r="AC1084" s="5" t="n">
        <v>5</v>
      </c>
      <c r="AD1084" s="5" t="n">
        <v>27</v>
      </c>
      <c r="AE1084" s="5" t="s">
        <v>49</v>
      </c>
      <c r="AF1084" s="5" t="s">
        <v>26</v>
      </c>
    </row>
    <row r="1085" customFormat="false" ht="13.2" hidden="false" customHeight="false" outlineLevel="0" collapsed="false">
      <c r="H1085" s="9"/>
    </row>
    <row r="1086" customFormat="false" ht="92.4" hidden="false" customHeight="false" outlineLevel="0" collapsed="false">
      <c r="A1086" s="1" t="s">
        <v>164</v>
      </c>
      <c r="C1086" s="2" t="s">
        <v>623</v>
      </c>
      <c r="H1086" s="9"/>
      <c r="L1086" s="5" t="n">
        <v>1584</v>
      </c>
      <c r="N1086" s="5" t="n">
        <v>12196</v>
      </c>
      <c r="AA1086" s="5" t="n">
        <v>1</v>
      </c>
      <c r="AB1086" s="5" t="n">
        <v>2</v>
      </c>
      <c r="AC1086" s="5" t="n">
        <v>5</v>
      </c>
      <c r="AD1086" s="5" t="n">
        <v>27</v>
      </c>
      <c r="AE1086" s="5" t="s">
        <v>30</v>
      </c>
      <c r="AF1086" s="5" t="s">
        <v>26</v>
      </c>
    </row>
    <row r="1087" customFormat="false" ht="13.2" hidden="false" customHeight="false" outlineLevel="0" collapsed="false">
      <c r="H1087" s="9"/>
    </row>
    <row r="1088" customFormat="false" ht="39.6" hidden="false" customHeight="false" outlineLevel="0" collapsed="false">
      <c r="A1088" s="1" t="s">
        <v>164</v>
      </c>
      <c r="C1088" s="2" t="s">
        <v>624</v>
      </c>
      <c r="H1088" s="9"/>
      <c r="L1088" s="5" t="n">
        <v>1585</v>
      </c>
      <c r="N1088" s="5" t="n">
        <v>12196</v>
      </c>
      <c r="AA1088" s="5" t="n">
        <v>1</v>
      </c>
      <c r="AB1088" s="5" t="n">
        <v>2</v>
      </c>
      <c r="AC1088" s="5" t="n">
        <v>5</v>
      </c>
      <c r="AD1088" s="5" t="n">
        <v>27</v>
      </c>
      <c r="AE1088" s="5" t="s">
        <v>30</v>
      </c>
      <c r="AF1088" s="5" t="s">
        <v>26</v>
      </c>
    </row>
    <row r="1089" customFormat="false" ht="13.2" hidden="false" customHeight="false" outlineLevel="0" collapsed="false">
      <c r="H1089" s="9"/>
    </row>
    <row r="1090" customFormat="false" ht="13.2" hidden="false" customHeight="false" outlineLevel="0" collapsed="false">
      <c r="A1090" s="1" t="s">
        <v>164</v>
      </c>
      <c r="C1090" s="2" t="s">
        <v>625</v>
      </c>
      <c r="H1090" s="9"/>
      <c r="L1090" s="5" t="n">
        <v>1586</v>
      </c>
      <c r="N1090" s="5" t="n">
        <v>692985</v>
      </c>
      <c r="AA1090" s="5" t="n">
        <v>1</v>
      </c>
      <c r="AB1090" s="5" t="n">
        <v>2</v>
      </c>
      <c r="AC1090" s="5" t="n">
        <v>5</v>
      </c>
      <c r="AD1090" s="5" t="n">
        <v>27</v>
      </c>
      <c r="AE1090" s="5" t="s">
        <v>20</v>
      </c>
      <c r="AF1090" s="5" t="s">
        <v>26</v>
      </c>
    </row>
    <row r="1091" customFormat="false" ht="13.2" hidden="false" customHeight="false" outlineLevel="0" collapsed="false">
      <c r="H1091" s="9"/>
    </row>
    <row r="1092" customFormat="false" ht="13.2" hidden="false" customHeight="false" outlineLevel="0" collapsed="false">
      <c r="A1092" s="1" t="s">
        <v>164</v>
      </c>
      <c r="C1092" s="2" t="s">
        <v>626</v>
      </c>
      <c r="H1092" s="9"/>
      <c r="L1092" s="5" t="n">
        <v>1587</v>
      </c>
      <c r="N1092" s="5" t="n">
        <v>692985</v>
      </c>
      <c r="AA1092" s="5" t="n">
        <v>1</v>
      </c>
      <c r="AB1092" s="5" t="n">
        <v>2</v>
      </c>
      <c r="AC1092" s="5" t="n">
        <v>5</v>
      </c>
      <c r="AD1092" s="5" t="n">
        <v>27</v>
      </c>
      <c r="AE1092" s="5" t="s">
        <v>49</v>
      </c>
      <c r="AF1092" s="5" t="s">
        <v>26</v>
      </c>
    </row>
    <row r="1093" customFormat="false" ht="13.2" hidden="false" customHeight="false" outlineLevel="0" collapsed="false">
      <c r="H1093" s="9"/>
    </row>
    <row r="1094" customFormat="false" ht="79.2" hidden="false" customHeight="false" outlineLevel="0" collapsed="false">
      <c r="A1094" s="1" t="s">
        <v>164</v>
      </c>
      <c r="C1094" s="2" t="s">
        <v>627</v>
      </c>
      <c r="H1094" s="9"/>
      <c r="L1094" s="5" t="n">
        <v>1588</v>
      </c>
      <c r="N1094" s="5" t="n">
        <v>12196</v>
      </c>
      <c r="AA1094" s="5" t="n">
        <v>1</v>
      </c>
      <c r="AB1094" s="5" t="n">
        <v>2</v>
      </c>
      <c r="AC1094" s="5" t="n">
        <v>5</v>
      </c>
      <c r="AD1094" s="5" t="n">
        <v>27</v>
      </c>
      <c r="AE1094" s="5" t="s">
        <v>30</v>
      </c>
      <c r="AF1094" s="5" t="s">
        <v>26</v>
      </c>
    </row>
    <row r="1095" customFormat="false" ht="13.2" hidden="false" customHeight="false" outlineLevel="0" collapsed="false">
      <c r="H1095" s="9"/>
    </row>
    <row r="1096" customFormat="false" ht="13.2" hidden="false" customHeight="false" outlineLevel="0" collapsed="false">
      <c r="A1096" s="1" t="s">
        <v>164</v>
      </c>
      <c r="C1096" s="2" t="s">
        <v>628</v>
      </c>
      <c r="H1096" s="9"/>
      <c r="L1096" s="5" t="n">
        <v>1589</v>
      </c>
      <c r="N1096" s="5" t="n">
        <v>692985</v>
      </c>
      <c r="AA1096" s="5" t="n">
        <v>1</v>
      </c>
      <c r="AB1096" s="5" t="n">
        <v>2</v>
      </c>
      <c r="AC1096" s="5" t="n">
        <v>5</v>
      </c>
      <c r="AD1096" s="5" t="n">
        <v>27</v>
      </c>
      <c r="AE1096" s="5" t="s">
        <v>49</v>
      </c>
      <c r="AF1096" s="5" t="s">
        <v>26</v>
      </c>
    </row>
    <row r="1097" customFormat="false" ht="13.2" hidden="false" customHeight="false" outlineLevel="0" collapsed="false">
      <c r="H1097" s="9"/>
    </row>
    <row r="1098" customFormat="false" ht="92.4" hidden="false" customHeight="false" outlineLevel="0" collapsed="false">
      <c r="A1098" s="1" t="s">
        <v>164</v>
      </c>
      <c r="C1098" s="2" t="s">
        <v>629</v>
      </c>
      <c r="H1098" s="9"/>
      <c r="L1098" s="5" t="n">
        <v>1590</v>
      </c>
      <c r="N1098" s="5" t="n">
        <v>12196</v>
      </c>
      <c r="AA1098" s="5" t="n">
        <v>1</v>
      </c>
      <c r="AB1098" s="5" t="n">
        <v>2</v>
      </c>
      <c r="AC1098" s="5" t="n">
        <v>5</v>
      </c>
      <c r="AD1098" s="5" t="n">
        <v>27</v>
      </c>
      <c r="AE1098" s="5" t="s">
        <v>30</v>
      </c>
      <c r="AF1098" s="5" t="s">
        <v>26</v>
      </c>
    </row>
    <row r="1099" customFormat="false" ht="13.2" hidden="false" customHeight="false" outlineLevel="0" collapsed="false">
      <c r="H1099" s="9"/>
    </row>
    <row r="1100" customFormat="false" ht="105.6" hidden="false" customHeight="false" outlineLevel="0" collapsed="false">
      <c r="A1100" s="1" t="s">
        <v>167</v>
      </c>
      <c r="C1100" s="2" t="s">
        <v>630</v>
      </c>
      <c r="H1100" s="9"/>
      <c r="L1100" s="5" t="n">
        <v>1592</v>
      </c>
      <c r="N1100" s="5" t="n">
        <v>692985</v>
      </c>
      <c r="AA1100" s="5" t="n">
        <v>1</v>
      </c>
      <c r="AB1100" s="5" t="n">
        <v>2</v>
      </c>
      <c r="AC1100" s="5" t="n">
        <v>5</v>
      </c>
      <c r="AD1100" s="5" t="n">
        <v>27</v>
      </c>
      <c r="AE1100" s="5" t="s">
        <v>49</v>
      </c>
      <c r="AF1100" s="5" t="s">
        <v>26</v>
      </c>
    </row>
    <row r="1101" customFormat="false" ht="13.2" hidden="false" customHeight="false" outlineLevel="0" collapsed="false">
      <c r="H1101" s="9"/>
    </row>
    <row r="1102" customFormat="false" ht="26.4" hidden="false" customHeight="false" outlineLevel="0" collapsed="false">
      <c r="A1102" s="1" t="s">
        <v>167</v>
      </c>
      <c r="B1102" s="1" t="s">
        <v>50</v>
      </c>
      <c r="C1102" s="2" t="s">
        <v>631</v>
      </c>
      <c r="D1102" s="3" t="s">
        <v>373</v>
      </c>
      <c r="E1102" s="4" t="s">
        <v>632</v>
      </c>
      <c r="G1102" s="4" t="n">
        <f aca="false">J1102*F1102</f>
        <v>0</v>
      </c>
      <c r="H1102" s="9"/>
      <c r="J1102" s="5" t="n">
        <v>6387</v>
      </c>
      <c r="L1102" s="5" t="n">
        <v>1593</v>
      </c>
      <c r="N1102" s="5" t="n">
        <v>12196</v>
      </c>
      <c r="AA1102" s="5" t="n">
        <v>1</v>
      </c>
      <c r="AB1102" s="5" t="n">
        <v>2</v>
      </c>
      <c r="AC1102" s="5" t="n">
        <v>5</v>
      </c>
      <c r="AD1102" s="5" t="n">
        <v>27</v>
      </c>
      <c r="AE1102" s="5" t="s">
        <v>52</v>
      </c>
      <c r="AF1102" s="5" t="s">
        <v>24</v>
      </c>
    </row>
    <row r="1103" customFormat="false" ht="13.2" hidden="false" customHeight="false" outlineLevel="0" collapsed="false">
      <c r="H1103" s="9"/>
    </row>
    <row r="1104" customFormat="false" ht="13.2" hidden="false" customHeight="false" outlineLevel="0" collapsed="false">
      <c r="A1104" s="1" t="s">
        <v>167</v>
      </c>
      <c r="B1104" s="1" t="s">
        <v>24</v>
      </c>
      <c r="C1104" s="2" t="s">
        <v>633</v>
      </c>
      <c r="D1104" s="3" t="s">
        <v>373</v>
      </c>
      <c r="E1104" s="4" t="n">
        <v>75</v>
      </c>
      <c r="G1104" s="4" t="n">
        <f aca="false">J1104*F1104</f>
        <v>0</v>
      </c>
      <c r="H1104" s="9"/>
      <c r="J1104" s="5" t="n">
        <v>75</v>
      </c>
      <c r="L1104" s="5" t="n">
        <v>2660</v>
      </c>
      <c r="N1104" s="5" t="n">
        <v>12196</v>
      </c>
      <c r="AA1104" s="5" t="n">
        <v>1</v>
      </c>
      <c r="AB1104" s="5" t="n">
        <v>2</v>
      </c>
      <c r="AC1104" s="5" t="n">
        <v>5</v>
      </c>
      <c r="AD1104" s="5" t="n">
        <v>27</v>
      </c>
      <c r="AE1104" s="5" t="s">
        <v>52</v>
      </c>
      <c r="AF1104" s="5" t="s">
        <v>24</v>
      </c>
    </row>
    <row r="1105" customFormat="false" ht="13.2" hidden="false" customHeight="false" outlineLevel="0" collapsed="false">
      <c r="H1105" s="9"/>
    </row>
    <row r="1106" customFormat="false" ht="13.2" hidden="false" customHeight="false" outlineLevel="0" collapsed="false">
      <c r="A1106" s="1" t="s">
        <v>167</v>
      </c>
      <c r="B1106" s="1" t="s">
        <v>42</v>
      </c>
      <c r="C1106" s="2" t="s">
        <v>634</v>
      </c>
      <c r="D1106" s="3" t="s">
        <v>466</v>
      </c>
      <c r="E1106" s="4" t="n">
        <v>618</v>
      </c>
      <c r="G1106" s="4" t="n">
        <f aca="false">J1106*F1106</f>
        <v>0</v>
      </c>
      <c r="H1106" s="9"/>
      <c r="J1106" s="5" t="n">
        <v>618</v>
      </c>
      <c r="L1106" s="5" t="n">
        <v>1596</v>
      </c>
      <c r="N1106" s="5" t="n">
        <v>693037</v>
      </c>
      <c r="AA1106" s="5" t="n">
        <v>1</v>
      </c>
      <c r="AB1106" s="5" t="n">
        <v>2</v>
      </c>
      <c r="AC1106" s="5" t="n">
        <v>5</v>
      </c>
      <c r="AD1106" s="5" t="n">
        <v>27</v>
      </c>
      <c r="AE1106" s="5" t="s">
        <v>52</v>
      </c>
      <c r="AF1106" s="5" t="s">
        <v>50</v>
      </c>
    </row>
    <row r="1107" customFormat="false" ht="13.2" hidden="false" customHeight="false" outlineLevel="0" collapsed="false">
      <c r="H1107" s="9"/>
    </row>
    <row r="1108" customFormat="false" ht="13.2" hidden="false" customHeight="false" outlineLevel="0" collapsed="false">
      <c r="A1108" s="1" t="s">
        <v>167</v>
      </c>
      <c r="B1108" s="1" t="s">
        <v>56</v>
      </c>
      <c r="C1108" s="2" t="s">
        <v>635</v>
      </c>
      <c r="D1108" s="3" t="s">
        <v>466</v>
      </c>
      <c r="E1108" s="4" t="n">
        <v>582</v>
      </c>
      <c r="G1108" s="4" t="n">
        <f aca="false">J1108*F1108</f>
        <v>0</v>
      </c>
      <c r="H1108" s="9"/>
      <c r="J1108" s="5" t="n">
        <v>582</v>
      </c>
      <c r="L1108" s="5" t="n">
        <v>1595</v>
      </c>
      <c r="N1108" s="5" t="n">
        <v>693038</v>
      </c>
      <c r="AA1108" s="5" t="n">
        <v>1</v>
      </c>
      <c r="AB1108" s="5" t="n">
        <v>2</v>
      </c>
      <c r="AC1108" s="5" t="n">
        <v>5</v>
      </c>
      <c r="AD1108" s="5" t="n">
        <v>27</v>
      </c>
      <c r="AE1108" s="5" t="s">
        <v>52</v>
      </c>
      <c r="AF1108" s="5" t="s">
        <v>50</v>
      </c>
    </row>
    <row r="1109" customFormat="false" ht="13.2" hidden="false" customHeight="false" outlineLevel="0" collapsed="false">
      <c r="H1109" s="9"/>
    </row>
    <row r="1110" customFormat="false" ht="13.2" hidden="false" customHeight="false" outlineLevel="0" collapsed="false">
      <c r="A1110" s="1" t="s">
        <v>167</v>
      </c>
      <c r="B1110" s="1" t="s">
        <v>58</v>
      </c>
      <c r="C1110" s="2" t="s">
        <v>636</v>
      </c>
      <c r="D1110" s="3" t="s">
        <v>466</v>
      </c>
      <c r="E1110" s="4" t="n">
        <v>943</v>
      </c>
      <c r="G1110" s="4" t="n">
        <f aca="false">J1110*F1110</f>
        <v>0</v>
      </c>
      <c r="H1110" s="9"/>
      <c r="J1110" s="5" t="n">
        <v>943</v>
      </c>
      <c r="L1110" s="5" t="n">
        <v>1602</v>
      </c>
      <c r="N1110" s="5" t="n">
        <v>693038</v>
      </c>
      <c r="AA1110" s="5" t="n">
        <v>1</v>
      </c>
      <c r="AB1110" s="5" t="n">
        <v>2</v>
      </c>
      <c r="AC1110" s="5" t="n">
        <v>5</v>
      </c>
      <c r="AD1110" s="5" t="n">
        <v>27</v>
      </c>
      <c r="AE1110" s="5" t="s">
        <v>52</v>
      </c>
      <c r="AF1110" s="5" t="s">
        <v>50</v>
      </c>
    </row>
    <row r="1111" customFormat="false" ht="13.2" hidden="false" customHeight="false" outlineLevel="0" collapsed="false">
      <c r="H1111" s="9"/>
    </row>
    <row r="1112" customFormat="false" ht="13.2" hidden="false" customHeight="false" outlineLevel="0" collapsed="false">
      <c r="A1112" s="1" t="s">
        <v>167</v>
      </c>
      <c r="B1112" s="1" t="s">
        <v>60</v>
      </c>
      <c r="C1112" s="2" t="s">
        <v>637</v>
      </c>
      <c r="D1112" s="3" t="s">
        <v>466</v>
      </c>
      <c r="E1112" s="4" t="n">
        <v>582</v>
      </c>
      <c r="G1112" s="4" t="n">
        <f aca="false">J1112*F1112</f>
        <v>0</v>
      </c>
      <c r="H1112" s="9"/>
      <c r="J1112" s="5" t="n">
        <v>582</v>
      </c>
      <c r="L1112" s="5" t="n">
        <v>1603</v>
      </c>
      <c r="N1112" s="5" t="n">
        <v>693038</v>
      </c>
      <c r="AA1112" s="5" t="n">
        <v>1</v>
      </c>
      <c r="AB1112" s="5" t="n">
        <v>2</v>
      </c>
      <c r="AC1112" s="5" t="n">
        <v>5</v>
      </c>
      <c r="AD1112" s="5" t="n">
        <v>27</v>
      </c>
      <c r="AE1112" s="5" t="s">
        <v>52</v>
      </c>
      <c r="AF1112" s="5" t="s">
        <v>50</v>
      </c>
    </row>
    <row r="1113" customFormat="false" ht="13.2" hidden="false" customHeight="false" outlineLevel="0" collapsed="false">
      <c r="H1113" s="9"/>
    </row>
    <row r="1114" customFormat="false" ht="13.2" hidden="false" customHeight="false" outlineLevel="0" collapsed="false">
      <c r="A1114" s="1" t="s">
        <v>167</v>
      </c>
      <c r="B1114" s="1" t="s">
        <v>62</v>
      </c>
      <c r="C1114" s="2" t="s">
        <v>638</v>
      </c>
      <c r="D1114" s="3" t="s">
        <v>466</v>
      </c>
      <c r="E1114" s="4" t="s">
        <v>639</v>
      </c>
      <c r="G1114" s="4" t="n">
        <f aca="false">J1114*F1114</f>
        <v>0</v>
      </c>
      <c r="H1114" s="9"/>
      <c r="J1114" s="5" t="n">
        <v>1268</v>
      </c>
      <c r="L1114" s="5" t="n">
        <v>1597</v>
      </c>
      <c r="N1114" s="5" t="n">
        <v>693045</v>
      </c>
      <c r="AA1114" s="5" t="n">
        <v>1</v>
      </c>
      <c r="AB1114" s="5" t="n">
        <v>2</v>
      </c>
      <c r="AC1114" s="5" t="n">
        <v>5</v>
      </c>
      <c r="AD1114" s="5" t="n">
        <v>27</v>
      </c>
      <c r="AE1114" s="5" t="s">
        <v>52</v>
      </c>
      <c r="AF1114" s="5" t="s">
        <v>50</v>
      </c>
    </row>
    <row r="1115" customFormat="false" ht="13.2" hidden="false" customHeight="false" outlineLevel="0" collapsed="false">
      <c r="H1115" s="9"/>
    </row>
    <row r="1116" customFormat="false" ht="13.2" hidden="false" customHeight="false" outlineLevel="0" collapsed="false">
      <c r="A1116" s="1" t="s">
        <v>167</v>
      </c>
      <c r="B1116" s="1" t="s">
        <v>70</v>
      </c>
      <c r="C1116" s="2" t="s">
        <v>640</v>
      </c>
      <c r="D1116" s="3" t="s">
        <v>466</v>
      </c>
      <c r="E1116" s="4" t="s">
        <v>641</v>
      </c>
      <c r="G1116" s="4" t="n">
        <f aca="false">J1116*F1116</f>
        <v>0</v>
      </c>
      <c r="H1116" s="9"/>
      <c r="J1116" s="5" t="n">
        <v>1233</v>
      </c>
      <c r="L1116" s="5" t="n">
        <v>1598</v>
      </c>
      <c r="N1116" s="5" t="n">
        <v>693046</v>
      </c>
      <c r="AA1116" s="5" t="n">
        <v>1</v>
      </c>
      <c r="AB1116" s="5" t="n">
        <v>2</v>
      </c>
      <c r="AC1116" s="5" t="n">
        <v>5</v>
      </c>
      <c r="AD1116" s="5" t="n">
        <v>27</v>
      </c>
      <c r="AE1116" s="5" t="s">
        <v>52</v>
      </c>
      <c r="AF1116" s="5" t="s">
        <v>50</v>
      </c>
    </row>
    <row r="1117" customFormat="false" ht="13.2" hidden="false" customHeight="false" outlineLevel="0" collapsed="false">
      <c r="H1117" s="9"/>
    </row>
    <row r="1118" customFormat="false" ht="105.6" hidden="false" customHeight="false" outlineLevel="0" collapsed="false">
      <c r="A1118" s="1" t="s">
        <v>167</v>
      </c>
      <c r="C1118" s="2" t="s">
        <v>642</v>
      </c>
      <c r="H1118" s="9"/>
      <c r="L1118" s="5" t="n">
        <v>2662</v>
      </c>
      <c r="N1118" s="5" t="n">
        <v>692985</v>
      </c>
      <c r="AA1118" s="5" t="n">
        <v>1</v>
      </c>
      <c r="AB1118" s="5" t="n">
        <v>2</v>
      </c>
      <c r="AC1118" s="5" t="n">
        <v>5</v>
      </c>
      <c r="AD1118" s="5" t="n">
        <v>27</v>
      </c>
      <c r="AE1118" s="5" t="s">
        <v>49</v>
      </c>
      <c r="AF1118" s="5" t="s">
        <v>26</v>
      </c>
    </row>
    <row r="1119" customFormat="false" ht="13.2" hidden="false" customHeight="false" outlineLevel="0" collapsed="false">
      <c r="H1119" s="9"/>
    </row>
    <row r="1120" customFormat="false" ht="26.4" hidden="false" customHeight="false" outlineLevel="0" collapsed="false">
      <c r="A1120" s="1" t="s">
        <v>167</v>
      </c>
      <c r="B1120" s="1" t="s">
        <v>72</v>
      </c>
      <c r="C1120" s="2" t="s">
        <v>643</v>
      </c>
      <c r="D1120" s="3" t="s">
        <v>373</v>
      </c>
      <c r="E1120" s="4" t="s">
        <v>644</v>
      </c>
      <c r="G1120" s="4" t="n">
        <f aca="false">J1120*F1120</f>
        <v>0</v>
      </c>
      <c r="H1120" s="9"/>
      <c r="J1120" s="5" t="n">
        <v>2608</v>
      </c>
      <c r="L1120" s="5" t="n">
        <v>2663</v>
      </c>
      <c r="N1120" s="5" t="n">
        <v>12196</v>
      </c>
      <c r="AA1120" s="5" t="n">
        <v>1</v>
      </c>
      <c r="AB1120" s="5" t="n">
        <v>2</v>
      </c>
      <c r="AC1120" s="5" t="n">
        <v>5</v>
      </c>
      <c r="AD1120" s="5" t="n">
        <v>27</v>
      </c>
      <c r="AE1120" s="5" t="s">
        <v>52</v>
      </c>
      <c r="AF1120" s="5" t="s">
        <v>24</v>
      </c>
    </row>
    <row r="1121" customFormat="false" ht="13.2" hidden="false" customHeight="false" outlineLevel="0" collapsed="false">
      <c r="H1121" s="9"/>
    </row>
    <row r="1122" customFormat="false" ht="13.2" hidden="false" customHeight="false" outlineLevel="0" collapsed="false">
      <c r="A1122" s="1" t="s">
        <v>167</v>
      </c>
      <c r="B1122" s="1" t="s">
        <v>74</v>
      </c>
      <c r="C1122" s="2" t="s">
        <v>635</v>
      </c>
      <c r="D1122" s="3" t="s">
        <v>466</v>
      </c>
      <c r="E1122" s="4" t="n">
        <v>291</v>
      </c>
      <c r="G1122" s="4" t="n">
        <f aca="false">J1122*F1122</f>
        <v>0</v>
      </c>
      <c r="H1122" s="9"/>
      <c r="J1122" s="5" t="n">
        <v>291</v>
      </c>
      <c r="L1122" s="5" t="n">
        <v>2665</v>
      </c>
      <c r="N1122" s="5" t="n">
        <v>693038</v>
      </c>
      <c r="AA1122" s="5" t="n">
        <v>1</v>
      </c>
      <c r="AB1122" s="5" t="n">
        <v>2</v>
      </c>
      <c r="AC1122" s="5" t="n">
        <v>5</v>
      </c>
      <c r="AD1122" s="5" t="n">
        <v>27</v>
      </c>
      <c r="AE1122" s="5" t="s">
        <v>52</v>
      </c>
      <c r="AF1122" s="5" t="s">
        <v>50</v>
      </c>
    </row>
    <row r="1123" customFormat="false" ht="13.2" hidden="false" customHeight="false" outlineLevel="0" collapsed="false">
      <c r="H1123" s="9"/>
    </row>
    <row r="1124" customFormat="false" ht="13.2" hidden="false" customHeight="false" outlineLevel="0" collapsed="false">
      <c r="A1124" s="1" t="s">
        <v>167</v>
      </c>
      <c r="B1124" s="1" t="s">
        <v>76</v>
      </c>
      <c r="C1124" s="2" t="s">
        <v>634</v>
      </c>
      <c r="D1124" s="3" t="s">
        <v>466</v>
      </c>
      <c r="E1124" s="4" t="n">
        <v>291</v>
      </c>
      <c r="G1124" s="4" t="n">
        <f aca="false">J1124*F1124</f>
        <v>0</v>
      </c>
      <c r="H1124" s="9"/>
      <c r="J1124" s="5" t="n">
        <v>291</v>
      </c>
      <c r="L1124" s="5" t="n">
        <v>2664</v>
      </c>
      <c r="N1124" s="5" t="n">
        <v>693037</v>
      </c>
      <c r="AA1124" s="5" t="n">
        <v>1</v>
      </c>
      <c r="AB1124" s="5" t="n">
        <v>2</v>
      </c>
      <c r="AC1124" s="5" t="n">
        <v>5</v>
      </c>
      <c r="AD1124" s="5" t="n">
        <v>27</v>
      </c>
      <c r="AE1124" s="5" t="s">
        <v>52</v>
      </c>
      <c r="AF1124" s="5" t="s">
        <v>50</v>
      </c>
    </row>
    <row r="1125" customFormat="false" ht="13.2" hidden="false" customHeight="false" outlineLevel="0" collapsed="false">
      <c r="H1125" s="9"/>
    </row>
    <row r="1126" customFormat="false" ht="13.2" hidden="false" customHeight="false" outlineLevel="0" collapsed="false">
      <c r="A1126" s="1" t="s">
        <v>167</v>
      </c>
      <c r="B1126" s="1" t="s">
        <v>78</v>
      </c>
      <c r="C1126" s="2" t="s">
        <v>636</v>
      </c>
      <c r="D1126" s="3" t="s">
        <v>466</v>
      </c>
      <c r="E1126" s="4" t="n">
        <v>582</v>
      </c>
      <c r="G1126" s="4" t="n">
        <f aca="false">J1126*F1126</f>
        <v>0</v>
      </c>
      <c r="H1126" s="9"/>
      <c r="J1126" s="5" t="n">
        <v>582</v>
      </c>
      <c r="L1126" s="5" t="n">
        <v>2666</v>
      </c>
      <c r="N1126" s="5" t="n">
        <v>693038</v>
      </c>
      <c r="AA1126" s="5" t="n">
        <v>1</v>
      </c>
      <c r="AB1126" s="5" t="n">
        <v>2</v>
      </c>
      <c r="AC1126" s="5" t="n">
        <v>5</v>
      </c>
      <c r="AD1126" s="5" t="n">
        <v>27</v>
      </c>
      <c r="AE1126" s="5" t="s">
        <v>52</v>
      </c>
      <c r="AF1126" s="5" t="s">
        <v>50</v>
      </c>
    </row>
    <row r="1127" customFormat="false" ht="13.2" hidden="false" customHeight="false" outlineLevel="0" collapsed="false">
      <c r="H1127" s="9"/>
    </row>
    <row r="1128" customFormat="false" ht="13.2" hidden="false" customHeight="false" outlineLevel="0" collapsed="false">
      <c r="A1128" s="1" t="s">
        <v>167</v>
      </c>
      <c r="B1128" s="1" t="s">
        <v>80</v>
      </c>
      <c r="C1128" s="2" t="s">
        <v>637</v>
      </c>
      <c r="D1128" s="3" t="s">
        <v>466</v>
      </c>
      <c r="E1128" s="4" t="n">
        <v>291</v>
      </c>
      <c r="G1128" s="4" t="n">
        <f aca="false">J1128*F1128</f>
        <v>0</v>
      </c>
      <c r="H1128" s="9"/>
      <c r="J1128" s="5" t="n">
        <v>291</v>
      </c>
      <c r="L1128" s="5" t="n">
        <v>2667</v>
      </c>
      <c r="N1128" s="5" t="n">
        <v>693038</v>
      </c>
      <c r="AA1128" s="5" t="n">
        <v>1</v>
      </c>
      <c r="AB1128" s="5" t="n">
        <v>2</v>
      </c>
      <c r="AC1128" s="5" t="n">
        <v>5</v>
      </c>
      <c r="AD1128" s="5" t="n">
        <v>27</v>
      </c>
      <c r="AE1128" s="5" t="s">
        <v>52</v>
      </c>
      <c r="AF1128" s="5" t="s">
        <v>50</v>
      </c>
    </row>
    <row r="1129" customFormat="false" ht="13.2" hidden="false" customHeight="false" outlineLevel="0" collapsed="false">
      <c r="H1129" s="9"/>
    </row>
    <row r="1130" customFormat="false" ht="118.8" hidden="false" customHeight="false" outlineLevel="0" collapsed="false">
      <c r="A1130" s="1" t="s">
        <v>170</v>
      </c>
      <c r="C1130" s="2" t="s">
        <v>645</v>
      </c>
      <c r="H1130" s="9"/>
      <c r="L1130" s="5" t="n">
        <v>1605</v>
      </c>
      <c r="N1130" s="5" t="n">
        <v>692985</v>
      </c>
      <c r="AA1130" s="5" t="n">
        <v>1</v>
      </c>
      <c r="AB1130" s="5" t="n">
        <v>2</v>
      </c>
      <c r="AC1130" s="5" t="n">
        <v>5</v>
      </c>
      <c r="AD1130" s="5" t="n">
        <v>27</v>
      </c>
      <c r="AE1130" s="5" t="s">
        <v>49</v>
      </c>
      <c r="AF1130" s="5" t="s">
        <v>26</v>
      </c>
    </row>
    <row r="1131" customFormat="false" ht="13.2" hidden="false" customHeight="false" outlineLevel="0" collapsed="false">
      <c r="H1131" s="9"/>
    </row>
    <row r="1132" customFormat="false" ht="13.2" hidden="false" customHeight="false" outlineLevel="0" collapsed="false">
      <c r="A1132" s="1" t="s">
        <v>170</v>
      </c>
      <c r="C1132" s="2" t="s">
        <v>646</v>
      </c>
      <c r="H1132" s="9"/>
      <c r="L1132" s="5" t="n">
        <v>1606</v>
      </c>
      <c r="N1132" s="5" t="n">
        <v>692985</v>
      </c>
      <c r="AA1132" s="5" t="n">
        <v>1</v>
      </c>
      <c r="AB1132" s="5" t="n">
        <v>2</v>
      </c>
      <c r="AC1132" s="5" t="n">
        <v>5</v>
      </c>
      <c r="AD1132" s="5" t="n">
        <v>27</v>
      </c>
      <c r="AE1132" s="5" t="s">
        <v>30</v>
      </c>
      <c r="AF1132" s="5" t="s">
        <v>26</v>
      </c>
    </row>
    <row r="1133" customFormat="false" ht="13.2" hidden="false" customHeight="false" outlineLevel="0" collapsed="false">
      <c r="H1133" s="9"/>
    </row>
    <row r="1134" customFormat="false" ht="39.6" hidden="false" customHeight="false" outlineLevel="0" collapsed="false">
      <c r="A1134" s="1" t="s">
        <v>170</v>
      </c>
      <c r="B1134" s="1" t="s">
        <v>82</v>
      </c>
      <c r="C1134" s="2" t="s">
        <v>647</v>
      </c>
      <c r="D1134" s="3" t="s">
        <v>373</v>
      </c>
      <c r="E1134" s="4" t="s">
        <v>648</v>
      </c>
      <c r="G1134" s="4" t="n">
        <f aca="false">J1134*F1134</f>
        <v>0</v>
      </c>
      <c r="H1134" s="9"/>
      <c r="J1134" s="5" t="n">
        <v>3764</v>
      </c>
      <c r="L1134" s="5" t="n">
        <v>1607</v>
      </c>
      <c r="N1134" s="5" t="n">
        <v>693141</v>
      </c>
      <c r="AA1134" s="5" t="n">
        <v>1</v>
      </c>
      <c r="AB1134" s="5" t="n">
        <v>2</v>
      </c>
      <c r="AC1134" s="5" t="n">
        <v>5</v>
      </c>
      <c r="AD1134" s="5" t="n">
        <v>27</v>
      </c>
      <c r="AE1134" s="5" t="s">
        <v>52</v>
      </c>
      <c r="AF1134" s="5" t="s">
        <v>24</v>
      </c>
    </row>
    <row r="1135" customFormat="false" ht="13.2" hidden="false" customHeight="false" outlineLevel="0" collapsed="false">
      <c r="H1135" s="9"/>
    </row>
    <row r="1136" customFormat="false" ht="13.2" hidden="false" customHeight="false" outlineLevel="0" collapsed="false">
      <c r="A1136" s="1" t="s">
        <v>170</v>
      </c>
      <c r="B1136" s="1" t="s">
        <v>85</v>
      </c>
      <c r="C1136" s="2" t="s">
        <v>649</v>
      </c>
      <c r="D1136" s="3" t="s">
        <v>466</v>
      </c>
      <c r="E1136" s="4" t="n">
        <v>409</v>
      </c>
      <c r="G1136" s="4" t="n">
        <f aca="false">J1136*F1136</f>
        <v>0</v>
      </c>
      <c r="H1136" s="9"/>
      <c r="J1136" s="5" t="n">
        <v>409</v>
      </c>
      <c r="L1136" s="5" t="n">
        <v>1675</v>
      </c>
      <c r="N1136" s="5" t="n">
        <v>693141</v>
      </c>
      <c r="AA1136" s="5" t="n">
        <v>1</v>
      </c>
      <c r="AB1136" s="5" t="n">
        <v>2</v>
      </c>
      <c r="AC1136" s="5" t="n">
        <v>5</v>
      </c>
      <c r="AD1136" s="5" t="n">
        <v>27</v>
      </c>
      <c r="AE1136" s="5" t="s">
        <v>52</v>
      </c>
      <c r="AF1136" s="5" t="s">
        <v>50</v>
      </c>
    </row>
    <row r="1137" customFormat="false" ht="13.2" hidden="false" customHeight="false" outlineLevel="0" collapsed="false">
      <c r="H1137" s="9"/>
    </row>
    <row r="1138" customFormat="false" ht="13.2" hidden="false" customHeight="false" outlineLevel="0" collapsed="false">
      <c r="A1138" s="1" t="s">
        <v>170</v>
      </c>
      <c r="B1138" s="1" t="s">
        <v>87</v>
      </c>
      <c r="C1138" s="2" t="s">
        <v>650</v>
      </c>
      <c r="D1138" s="3" t="s">
        <v>466</v>
      </c>
      <c r="E1138" s="4" t="n">
        <v>409</v>
      </c>
      <c r="G1138" s="4" t="n">
        <f aca="false">J1138*F1138</f>
        <v>0</v>
      </c>
      <c r="H1138" s="9"/>
      <c r="J1138" s="5" t="n">
        <v>409</v>
      </c>
      <c r="L1138" s="5" t="n">
        <v>1676</v>
      </c>
      <c r="N1138" s="5" t="n">
        <v>693141</v>
      </c>
      <c r="AA1138" s="5" t="n">
        <v>1</v>
      </c>
      <c r="AB1138" s="5" t="n">
        <v>2</v>
      </c>
      <c r="AC1138" s="5" t="n">
        <v>5</v>
      </c>
      <c r="AD1138" s="5" t="n">
        <v>27</v>
      </c>
      <c r="AE1138" s="5" t="s">
        <v>52</v>
      </c>
      <c r="AF1138" s="5" t="s">
        <v>50</v>
      </c>
    </row>
    <row r="1139" customFormat="false" ht="13.2" hidden="false" customHeight="false" outlineLevel="0" collapsed="false">
      <c r="H1139" s="9"/>
    </row>
    <row r="1140" customFormat="false" ht="13.2" hidden="false" customHeight="false" outlineLevel="0" collapsed="false">
      <c r="A1140" s="1" t="s">
        <v>170</v>
      </c>
      <c r="B1140" s="1" t="s">
        <v>89</v>
      </c>
      <c r="C1140" s="2" t="s">
        <v>651</v>
      </c>
      <c r="D1140" s="3" t="s">
        <v>466</v>
      </c>
      <c r="E1140" s="4" t="n">
        <v>338</v>
      </c>
      <c r="G1140" s="4" t="n">
        <f aca="false">J1140*F1140</f>
        <v>0</v>
      </c>
      <c r="H1140" s="9"/>
      <c r="J1140" s="5" t="n">
        <v>338</v>
      </c>
      <c r="L1140" s="5" t="n">
        <v>1677</v>
      </c>
      <c r="N1140" s="5" t="n">
        <v>693141</v>
      </c>
      <c r="AA1140" s="5" t="n">
        <v>1</v>
      </c>
      <c r="AB1140" s="5" t="n">
        <v>2</v>
      </c>
      <c r="AC1140" s="5" t="n">
        <v>5</v>
      </c>
      <c r="AD1140" s="5" t="n">
        <v>27</v>
      </c>
      <c r="AE1140" s="5" t="s">
        <v>52</v>
      </c>
      <c r="AF1140" s="5" t="s">
        <v>50</v>
      </c>
    </row>
    <row r="1141" customFormat="false" ht="13.2" hidden="false" customHeight="false" outlineLevel="0" collapsed="false">
      <c r="H1141" s="9"/>
    </row>
    <row r="1142" customFormat="false" ht="13.2" hidden="false" customHeight="false" outlineLevel="0" collapsed="false">
      <c r="A1142" s="1" t="s">
        <v>170</v>
      </c>
      <c r="B1142" s="1" t="s">
        <v>91</v>
      </c>
      <c r="C1142" s="2" t="s">
        <v>652</v>
      </c>
      <c r="D1142" s="3" t="s">
        <v>466</v>
      </c>
      <c r="E1142" s="4" t="n">
        <v>336</v>
      </c>
      <c r="G1142" s="4" t="n">
        <f aca="false">J1142*F1142</f>
        <v>0</v>
      </c>
      <c r="H1142" s="9"/>
      <c r="J1142" s="5" t="n">
        <v>336</v>
      </c>
      <c r="L1142" s="5" t="n">
        <v>1678</v>
      </c>
      <c r="N1142" s="5" t="n">
        <v>693141</v>
      </c>
      <c r="AA1142" s="5" t="n">
        <v>1</v>
      </c>
      <c r="AB1142" s="5" t="n">
        <v>2</v>
      </c>
      <c r="AC1142" s="5" t="n">
        <v>5</v>
      </c>
      <c r="AD1142" s="5" t="n">
        <v>27</v>
      </c>
      <c r="AE1142" s="5" t="s">
        <v>52</v>
      </c>
      <c r="AF1142" s="5" t="s">
        <v>50</v>
      </c>
    </row>
    <row r="1143" customFormat="false" ht="13.2" hidden="false" customHeight="false" outlineLevel="0" collapsed="false">
      <c r="H1143" s="9"/>
    </row>
    <row r="1144" customFormat="false" ht="13.2" hidden="false" customHeight="false" outlineLevel="0" collapsed="false">
      <c r="A1144" s="1" t="s">
        <v>170</v>
      </c>
      <c r="B1144" s="1" t="s">
        <v>94</v>
      </c>
      <c r="C1144" s="2" t="s">
        <v>653</v>
      </c>
      <c r="D1144" s="3" t="s">
        <v>466</v>
      </c>
      <c r="E1144" s="4" t="n">
        <v>194</v>
      </c>
      <c r="G1144" s="4" t="n">
        <f aca="false">J1144*F1144</f>
        <v>0</v>
      </c>
      <c r="H1144" s="9"/>
      <c r="J1144" s="5" t="n">
        <v>194</v>
      </c>
      <c r="L1144" s="5" t="n">
        <v>1679</v>
      </c>
      <c r="N1144" s="5" t="n">
        <v>693141</v>
      </c>
      <c r="AA1144" s="5" t="n">
        <v>1</v>
      </c>
      <c r="AB1144" s="5" t="n">
        <v>2</v>
      </c>
      <c r="AC1144" s="5" t="n">
        <v>5</v>
      </c>
      <c r="AD1144" s="5" t="n">
        <v>27</v>
      </c>
      <c r="AE1144" s="5" t="s">
        <v>52</v>
      </c>
      <c r="AF1144" s="5" t="s">
        <v>50</v>
      </c>
    </row>
    <row r="1145" customFormat="false" ht="13.2" hidden="false" customHeight="false" outlineLevel="0" collapsed="false">
      <c r="H1145" s="9"/>
    </row>
    <row r="1146" customFormat="false" ht="13.2" hidden="false" customHeight="false" outlineLevel="0" collapsed="false">
      <c r="A1146" s="1" t="s">
        <v>170</v>
      </c>
      <c r="B1146" s="1" t="s">
        <v>104</v>
      </c>
      <c r="C1146" s="2" t="s">
        <v>654</v>
      </c>
      <c r="D1146" s="3" t="s">
        <v>466</v>
      </c>
      <c r="E1146" s="4" t="n">
        <v>338</v>
      </c>
      <c r="G1146" s="4" t="n">
        <f aca="false">J1146*F1146</f>
        <v>0</v>
      </c>
      <c r="H1146" s="9"/>
      <c r="J1146" s="5" t="n">
        <v>338</v>
      </c>
      <c r="L1146" s="5" t="n">
        <v>1680</v>
      </c>
      <c r="N1146" s="5" t="n">
        <v>693141</v>
      </c>
      <c r="AA1146" s="5" t="n">
        <v>1</v>
      </c>
      <c r="AB1146" s="5" t="n">
        <v>2</v>
      </c>
      <c r="AC1146" s="5" t="n">
        <v>5</v>
      </c>
      <c r="AD1146" s="5" t="n">
        <v>27</v>
      </c>
      <c r="AE1146" s="5" t="s">
        <v>52</v>
      </c>
      <c r="AF1146" s="5" t="s">
        <v>50</v>
      </c>
    </row>
    <row r="1147" customFormat="false" ht="13.2" hidden="false" customHeight="false" outlineLevel="0" collapsed="false">
      <c r="H1147" s="9"/>
    </row>
    <row r="1148" customFormat="false" ht="13.2" hidden="false" customHeight="false" outlineLevel="0" collapsed="false">
      <c r="A1148" s="1" t="s">
        <v>170</v>
      </c>
      <c r="B1148" s="1" t="s">
        <v>114</v>
      </c>
      <c r="C1148" s="2" t="s">
        <v>638</v>
      </c>
      <c r="D1148" s="3" t="s">
        <v>466</v>
      </c>
      <c r="E1148" s="4" t="n">
        <v>194</v>
      </c>
      <c r="G1148" s="4" t="n">
        <f aca="false">J1148*F1148</f>
        <v>0</v>
      </c>
      <c r="H1148" s="9"/>
      <c r="J1148" s="5" t="n">
        <v>194</v>
      </c>
      <c r="L1148" s="5" t="n">
        <v>1616</v>
      </c>
      <c r="N1148" s="5" t="n">
        <v>693141</v>
      </c>
      <c r="AA1148" s="5" t="n">
        <v>1</v>
      </c>
      <c r="AB1148" s="5" t="n">
        <v>2</v>
      </c>
      <c r="AC1148" s="5" t="n">
        <v>5</v>
      </c>
      <c r="AD1148" s="5" t="n">
        <v>27</v>
      </c>
      <c r="AE1148" s="5" t="s">
        <v>52</v>
      </c>
      <c r="AF1148" s="5" t="s">
        <v>50</v>
      </c>
    </row>
    <row r="1149" customFormat="false" ht="13.2" hidden="false" customHeight="false" outlineLevel="0" collapsed="false">
      <c r="H1149" s="9"/>
    </row>
    <row r="1150" customFormat="false" ht="13.2" hidden="false" customHeight="false" outlineLevel="0" collapsed="false">
      <c r="A1150" s="1" t="s">
        <v>170</v>
      </c>
      <c r="B1150" s="1" t="s">
        <v>117</v>
      </c>
      <c r="C1150" s="2" t="s">
        <v>640</v>
      </c>
      <c r="D1150" s="3" t="s">
        <v>466</v>
      </c>
      <c r="E1150" s="4" t="n">
        <v>144</v>
      </c>
      <c r="G1150" s="4" t="n">
        <f aca="false">J1150*F1150</f>
        <v>0</v>
      </c>
      <c r="H1150" s="9"/>
      <c r="J1150" s="5" t="n">
        <v>144</v>
      </c>
      <c r="L1150" s="5" t="n">
        <v>1617</v>
      </c>
      <c r="N1150" s="5" t="n">
        <v>693141</v>
      </c>
      <c r="AA1150" s="5" t="n">
        <v>1</v>
      </c>
      <c r="AB1150" s="5" t="n">
        <v>2</v>
      </c>
      <c r="AC1150" s="5" t="n">
        <v>5</v>
      </c>
      <c r="AD1150" s="5" t="n">
        <v>27</v>
      </c>
      <c r="AE1150" s="5" t="s">
        <v>52</v>
      </c>
      <c r="AF1150" s="5" t="s">
        <v>50</v>
      </c>
    </row>
    <row r="1151" customFormat="false" ht="13.2" hidden="false" customHeight="false" outlineLevel="0" collapsed="false">
      <c r="H1151" s="9"/>
    </row>
    <row r="1152" customFormat="false" ht="118.8" hidden="false" customHeight="false" outlineLevel="0" collapsed="false">
      <c r="A1152" s="1" t="s">
        <v>170</v>
      </c>
      <c r="C1152" s="2" t="s">
        <v>655</v>
      </c>
      <c r="H1152" s="9"/>
      <c r="L1152" s="5" t="n">
        <v>1609</v>
      </c>
      <c r="N1152" s="5" t="n">
        <v>692985</v>
      </c>
      <c r="AA1152" s="5" t="n">
        <v>1</v>
      </c>
      <c r="AB1152" s="5" t="n">
        <v>2</v>
      </c>
      <c r="AC1152" s="5" t="n">
        <v>5</v>
      </c>
      <c r="AD1152" s="5" t="n">
        <v>27</v>
      </c>
      <c r="AE1152" s="5" t="s">
        <v>49</v>
      </c>
      <c r="AF1152" s="5" t="s">
        <v>26</v>
      </c>
    </row>
    <row r="1153" customFormat="false" ht="13.2" hidden="false" customHeight="false" outlineLevel="0" collapsed="false">
      <c r="H1153" s="9"/>
    </row>
    <row r="1154" customFormat="false" ht="13.2" hidden="false" customHeight="false" outlineLevel="0" collapsed="false">
      <c r="A1154" s="1" t="s">
        <v>170</v>
      </c>
      <c r="C1154" s="2" t="s">
        <v>656</v>
      </c>
      <c r="H1154" s="9"/>
      <c r="L1154" s="5" t="n">
        <v>2668</v>
      </c>
      <c r="N1154" s="5" t="n">
        <v>692985</v>
      </c>
      <c r="AA1154" s="5" t="n">
        <v>1</v>
      </c>
      <c r="AB1154" s="5" t="n">
        <v>2</v>
      </c>
      <c r="AC1154" s="5" t="n">
        <v>5</v>
      </c>
      <c r="AD1154" s="5" t="n">
        <v>27</v>
      </c>
      <c r="AE1154" s="5" t="s">
        <v>30</v>
      </c>
      <c r="AF1154" s="5" t="s">
        <v>26</v>
      </c>
    </row>
    <row r="1155" customFormat="false" ht="13.2" hidden="false" customHeight="false" outlineLevel="0" collapsed="false">
      <c r="H1155" s="9"/>
    </row>
    <row r="1156" customFormat="false" ht="52.8" hidden="false" customHeight="false" outlineLevel="0" collapsed="false">
      <c r="A1156" s="1" t="s">
        <v>170</v>
      </c>
      <c r="B1156" s="1" t="s">
        <v>120</v>
      </c>
      <c r="C1156" s="2" t="s">
        <v>657</v>
      </c>
      <c r="D1156" s="3" t="s">
        <v>373</v>
      </c>
      <c r="E1156" s="4" t="n">
        <v>754</v>
      </c>
      <c r="G1156" s="4" t="n">
        <f aca="false">J1156*F1156</f>
        <v>0</v>
      </c>
      <c r="H1156" s="9"/>
      <c r="J1156" s="5" t="n">
        <v>754</v>
      </c>
      <c r="L1156" s="5" t="n">
        <v>1608</v>
      </c>
      <c r="N1156" s="5" t="n">
        <v>693141</v>
      </c>
      <c r="AA1156" s="5" t="n">
        <v>1</v>
      </c>
      <c r="AB1156" s="5" t="n">
        <v>2</v>
      </c>
      <c r="AC1156" s="5" t="n">
        <v>5</v>
      </c>
      <c r="AD1156" s="5" t="n">
        <v>27</v>
      </c>
      <c r="AE1156" s="5" t="s">
        <v>52</v>
      </c>
      <c r="AF1156" s="5" t="s">
        <v>24</v>
      </c>
    </row>
    <row r="1157" customFormat="false" ht="13.2" hidden="false" customHeight="false" outlineLevel="0" collapsed="false">
      <c r="H1157" s="9"/>
    </row>
    <row r="1158" customFormat="false" ht="13.2" hidden="false" customHeight="false" outlineLevel="0" collapsed="false">
      <c r="A1158" s="1" t="s">
        <v>170</v>
      </c>
      <c r="B1158" s="1" t="s">
        <v>122</v>
      </c>
      <c r="C1158" s="2" t="s">
        <v>649</v>
      </c>
      <c r="D1158" s="3" t="s">
        <v>466</v>
      </c>
      <c r="E1158" s="4" t="n">
        <v>279</v>
      </c>
      <c r="G1158" s="4" t="n">
        <f aca="false">J1158*F1158</f>
        <v>0</v>
      </c>
      <c r="H1158" s="9"/>
      <c r="J1158" s="5" t="n">
        <v>279</v>
      </c>
      <c r="L1158" s="5" t="n">
        <v>1618</v>
      </c>
      <c r="N1158" s="5" t="n">
        <v>693141</v>
      </c>
      <c r="AA1158" s="5" t="n">
        <v>1</v>
      </c>
      <c r="AB1158" s="5" t="n">
        <v>2</v>
      </c>
      <c r="AC1158" s="5" t="n">
        <v>5</v>
      </c>
      <c r="AD1158" s="5" t="n">
        <v>27</v>
      </c>
      <c r="AE1158" s="5" t="s">
        <v>52</v>
      </c>
      <c r="AF1158" s="5" t="s">
        <v>50</v>
      </c>
    </row>
    <row r="1159" customFormat="false" ht="13.2" hidden="false" customHeight="false" outlineLevel="0" collapsed="false">
      <c r="H1159" s="9"/>
    </row>
    <row r="1160" customFormat="false" ht="13.2" hidden="false" customHeight="false" outlineLevel="0" collapsed="false">
      <c r="A1160" s="1" t="s">
        <v>170</v>
      </c>
      <c r="B1160" s="1" t="s">
        <v>125</v>
      </c>
      <c r="C1160" s="2" t="s">
        <v>650</v>
      </c>
      <c r="D1160" s="3" t="s">
        <v>466</v>
      </c>
      <c r="E1160" s="4" t="n">
        <v>278</v>
      </c>
      <c r="G1160" s="4" t="n">
        <f aca="false">J1160*F1160</f>
        <v>0</v>
      </c>
      <c r="H1160" s="9"/>
      <c r="J1160" s="5" t="n">
        <v>278</v>
      </c>
      <c r="L1160" s="5" t="n">
        <v>1619</v>
      </c>
      <c r="N1160" s="5" t="n">
        <v>693141</v>
      </c>
      <c r="AA1160" s="5" t="n">
        <v>1</v>
      </c>
      <c r="AB1160" s="5" t="n">
        <v>2</v>
      </c>
      <c r="AC1160" s="5" t="n">
        <v>5</v>
      </c>
      <c r="AD1160" s="5" t="n">
        <v>27</v>
      </c>
      <c r="AE1160" s="5" t="s">
        <v>52</v>
      </c>
      <c r="AF1160" s="5" t="s">
        <v>50</v>
      </c>
    </row>
    <row r="1161" customFormat="false" ht="13.2" hidden="false" customHeight="false" outlineLevel="0" collapsed="false">
      <c r="H1161" s="9"/>
    </row>
    <row r="1162" customFormat="false" ht="13.2" hidden="false" customHeight="false" outlineLevel="0" collapsed="false">
      <c r="A1162" s="1" t="s">
        <v>170</v>
      </c>
      <c r="B1162" s="1" t="s">
        <v>128</v>
      </c>
      <c r="C1162" s="2" t="s">
        <v>651</v>
      </c>
      <c r="D1162" s="3" t="s">
        <v>466</v>
      </c>
      <c r="E1162" s="4" t="n">
        <v>54</v>
      </c>
      <c r="G1162" s="4" t="n">
        <f aca="false">J1162*F1162</f>
        <v>0</v>
      </c>
      <c r="H1162" s="9"/>
      <c r="J1162" s="5" t="n">
        <v>54</v>
      </c>
      <c r="L1162" s="5" t="n">
        <v>1620</v>
      </c>
      <c r="N1162" s="5" t="n">
        <v>693141</v>
      </c>
      <c r="AA1162" s="5" t="n">
        <v>1</v>
      </c>
      <c r="AB1162" s="5" t="n">
        <v>2</v>
      </c>
      <c r="AC1162" s="5" t="n">
        <v>5</v>
      </c>
      <c r="AD1162" s="5" t="n">
        <v>27</v>
      </c>
      <c r="AE1162" s="5" t="s">
        <v>52</v>
      </c>
      <c r="AF1162" s="5" t="s">
        <v>50</v>
      </c>
    </row>
    <row r="1163" customFormat="false" ht="13.2" hidden="false" customHeight="false" outlineLevel="0" collapsed="false">
      <c r="H1163" s="9"/>
    </row>
    <row r="1164" customFormat="false" ht="13.2" hidden="false" customHeight="false" outlineLevel="0" collapsed="false">
      <c r="A1164" s="1" t="s">
        <v>174</v>
      </c>
      <c r="B1164" s="1" t="s">
        <v>130</v>
      </c>
      <c r="C1164" s="2" t="s">
        <v>652</v>
      </c>
      <c r="D1164" s="3" t="s">
        <v>466</v>
      </c>
      <c r="E1164" s="4" t="n">
        <v>408</v>
      </c>
      <c r="G1164" s="4" t="n">
        <f aca="false">J1164*F1164</f>
        <v>0</v>
      </c>
      <c r="H1164" s="9"/>
      <c r="J1164" s="5" t="n">
        <v>408</v>
      </c>
      <c r="L1164" s="5" t="n">
        <v>1621</v>
      </c>
      <c r="N1164" s="5" t="n">
        <v>693141</v>
      </c>
      <c r="AA1164" s="5" t="n">
        <v>1</v>
      </c>
      <c r="AB1164" s="5" t="n">
        <v>2</v>
      </c>
      <c r="AC1164" s="5" t="n">
        <v>5</v>
      </c>
      <c r="AD1164" s="5" t="n">
        <v>27</v>
      </c>
      <c r="AE1164" s="5" t="s">
        <v>52</v>
      </c>
      <c r="AF1164" s="5" t="s">
        <v>50</v>
      </c>
    </row>
    <row r="1165" customFormat="false" ht="13.2" hidden="false" customHeight="false" outlineLevel="0" collapsed="false">
      <c r="H1165" s="9"/>
    </row>
    <row r="1166" customFormat="false" ht="13.2" hidden="false" customHeight="false" outlineLevel="0" collapsed="false">
      <c r="A1166" s="1" t="s">
        <v>174</v>
      </c>
      <c r="B1166" s="1" t="s">
        <v>132</v>
      </c>
      <c r="C1166" s="2" t="s">
        <v>653</v>
      </c>
      <c r="D1166" s="3" t="s">
        <v>466</v>
      </c>
      <c r="E1166" s="4" t="n">
        <v>278</v>
      </c>
      <c r="G1166" s="4" t="n">
        <f aca="false">J1166*F1166</f>
        <v>0</v>
      </c>
      <c r="H1166" s="9"/>
      <c r="J1166" s="5" t="n">
        <v>278</v>
      </c>
      <c r="L1166" s="5" t="n">
        <v>1622</v>
      </c>
      <c r="N1166" s="5" t="n">
        <v>693141</v>
      </c>
      <c r="AA1166" s="5" t="n">
        <v>1</v>
      </c>
      <c r="AB1166" s="5" t="n">
        <v>2</v>
      </c>
      <c r="AC1166" s="5" t="n">
        <v>5</v>
      </c>
      <c r="AD1166" s="5" t="n">
        <v>27</v>
      </c>
      <c r="AE1166" s="5" t="s">
        <v>52</v>
      </c>
      <c r="AF1166" s="5" t="s">
        <v>50</v>
      </c>
    </row>
    <row r="1167" customFormat="false" ht="13.2" hidden="false" customHeight="false" outlineLevel="0" collapsed="false">
      <c r="H1167" s="9"/>
    </row>
    <row r="1168" customFormat="false" ht="13.2" hidden="false" customHeight="false" outlineLevel="0" collapsed="false">
      <c r="A1168" s="1" t="s">
        <v>174</v>
      </c>
      <c r="B1168" s="1" t="s">
        <v>134</v>
      </c>
      <c r="C1168" s="2" t="s">
        <v>654</v>
      </c>
      <c r="D1168" s="3" t="s">
        <v>466</v>
      </c>
      <c r="E1168" s="4" t="n">
        <v>48</v>
      </c>
      <c r="G1168" s="4" t="n">
        <f aca="false">J1168*F1168</f>
        <v>0</v>
      </c>
      <c r="H1168" s="9"/>
      <c r="J1168" s="5" t="n">
        <v>48</v>
      </c>
      <c r="L1168" s="5" t="n">
        <v>1623</v>
      </c>
      <c r="N1168" s="5" t="n">
        <v>693141</v>
      </c>
      <c r="AA1168" s="5" t="n">
        <v>1</v>
      </c>
      <c r="AB1168" s="5" t="n">
        <v>2</v>
      </c>
      <c r="AC1168" s="5" t="n">
        <v>5</v>
      </c>
      <c r="AD1168" s="5" t="n">
        <v>27</v>
      </c>
      <c r="AE1168" s="5" t="s">
        <v>52</v>
      </c>
      <c r="AF1168" s="5" t="s">
        <v>50</v>
      </c>
    </row>
    <row r="1169" customFormat="false" ht="13.2" hidden="false" customHeight="false" outlineLevel="0" collapsed="false">
      <c r="H1169" s="9"/>
    </row>
    <row r="1170" customFormat="false" ht="13.2" hidden="false" customHeight="false" outlineLevel="0" collapsed="false">
      <c r="A1170" s="1" t="s">
        <v>174</v>
      </c>
      <c r="B1170" s="1" t="s">
        <v>136</v>
      </c>
      <c r="C1170" s="2" t="s">
        <v>658</v>
      </c>
      <c r="D1170" s="3" t="s">
        <v>466</v>
      </c>
      <c r="E1170" s="4" t="n">
        <v>158</v>
      </c>
      <c r="G1170" s="4" t="n">
        <f aca="false">J1170*F1170</f>
        <v>0</v>
      </c>
      <c r="H1170" s="9"/>
      <c r="J1170" s="5" t="n">
        <v>158</v>
      </c>
      <c r="L1170" s="5" t="n">
        <v>1682</v>
      </c>
      <c r="N1170" s="5" t="n">
        <v>693141</v>
      </c>
      <c r="AA1170" s="5" t="n">
        <v>1</v>
      </c>
      <c r="AB1170" s="5" t="n">
        <v>2</v>
      </c>
      <c r="AC1170" s="5" t="n">
        <v>5</v>
      </c>
      <c r="AD1170" s="5" t="n">
        <v>27</v>
      </c>
      <c r="AE1170" s="5" t="s">
        <v>52</v>
      </c>
      <c r="AF1170" s="5" t="s">
        <v>50</v>
      </c>
    </row>
    <row r="1171" customFormat="false" ht="13.2" hidden="false" customHeight="false" outlineLevel="0" collapsed="false">
      <c r="H1171" s="9"/>
    </row>
    <row r="1172" customFormat="false" ht="13.2" hidden="false" customHeight="false" outlineLevel="0" collapsed="false">
      <c r="A1172" s="1" t="s">
        <v>174</v>
      </c>
      <c r="B1172" s="1" t="s">
        <v>139</v>
      </c>
      <c r="C1172" s="2" t="s">
        <v>659</v>
      </c>
      <c r="D1172" s="3" t="s">
        <v>466</v>
      </c>
      <c r="E1172" s="4" t="n">
        <v>278</v>
      </c>
      <c r="G1172" s="4" t="n">
        <f aca="false">J1172*F1172</f>
        <v>0</v>
      </c>
      <c r="H1172" s="9"/>
      <c r="J1172" s="5" t="n">
        <v>278</v>
      </c>
      <c r="L1172" s="5" t="n">
        <v>2656</v>
      </c>
      <c r="N1172" s="5" t="n">
        <v>693141</v>
      </c>
      <c r="AA1172" s="5" t="n">
        <v>1</v>
      </c>
      <c r="AB1172" s="5" t="n">
        <v>2</v>
      </c>
      <c r="AC1172" s="5" t="n">
        <v>5</v>
      </c>
      <c r="AD1172" s="5" t="n">
        <v>27</v>
      </c>
      <c r="AE1172" s="5" t="s">
        <v>52</v>
      </c>
      <c r="AF1172" s="5" t="s">
        <v>50</v>
      </c>
    </row>
    <row r="1173" customFormat="false" ht="13.2" hidden="false" customHeight="false" outlineLevel="0" collapsed="false">
      <c r="H1173" s="9"/>
    </row>
    <row r="1174" customFormat="false" ht="13.2" hidden="false" customHeight="false" outlineLevel="0" collapsed="false">
      <c r="A1174" s="1" t="s">
        <v>174</v>
      </c>
      <c r="C1174" s="2" t="s">
        <v>660</v>
      </c>
      <c r="H1174" s="9"/>
      <c r="L1174" s="5" t="n">
        <v>1614</v>
      </c>
      <c r="N1174" s="5" t="n">
        <v>692985</v>
      </c>
      <c r="AA1174" s="5" t="n">
        <v>1</v>
      </c>
      <c r="AB1174" s="5" t="n">
        <v>2</v>
      </c>
      <c r="AC1174" s="5" t="n">
        <v>5</v>
      </c>
      <c r="AD1174" s="5" t="n">
        <v>27</v>
      </c>
      <c r="AE1174" s="5" t="s">
        <v>49</v>
      </c>
      <c r="AF1174" s="5" t="s">
        <v>26</v>
      </c>
    </row>
    <row r="1175" customFormat="false" ht="13.2" hidden="false" customHeight="false" outlineLevel="0" collapsed="false">
      <c r="H1175" s="9"/>
    </row>
    <row r="1176" customFormat="false" ht="13.2" hidden="false" customHeight="false" outlineLevel="0" collapsed="false">
      <c r="A1176" s="1" t="s">
        <v>174</v>
      </c>
      <c r="B1176" s="1" t="s">
        <v>142</v>
      </c>
      <c r="C1176" s="2" t="s">
        <v>661</v>
      </c>
      <c r="D1176" s="3" t="s">
        <v>466</v>
      </c>
      <c r="E1176" s="4" t="n">
        <v>81</v>
      </c>
      <c r="G1176" s="4" t="n">
        <f aca="false">J1176*F1176</f>
        <v>0</v>
      </c>
      <c r="H1176" s="9"/>
      <c r="J1176" s="5" t="n">
        <v>81</v>
      </c>
      <c r="L1176" s="5" t="n">
        <v>1673</v>
      </c>
      <c r="N1176" s="5" t="n">
        <v>693141</v>
      </c>
      <c r="AA1176" s="5" t="n">
        <v>1</v>
      </c>
      <c r="AB1176" s="5" t="n">
        <v>2</v>
      </c>
      <c r="AC1176" s="5" t="n">
        <v>5</v>
      </c>
      <c r="AD1176" s="5" t="n">
        <v>27</v>
      </c>
      <c r="AE1176" s="5" t="s">
        <v>52</v>
      </c>
      <c r="AF1176" s="5" t="s">
        <v>50</v>
      </c>
    </row>
    <row r="1177" customFormat="false" ht="13.2" hidden="false" customHeight="false" outlineLevel="0" collapsed="false">
      <c r="H1177" s="9"/>
    </row>
    <row r="1178" customFormat="false" ht="13.2" hidden="false" customHeight="false" outlineLevel="0" collapsed="false">
      <c r="A1178" s="1" t="s">
        <v>174</v>
      </c>
      <c r="B1178" s="1" t="s">
        <v>145</v>
      </c>
      <c r="C1178" s="2" t="s">
        <v>662</v>
      </c>
      <c r="D1178" s="3" t="s">
        <v>466</v>
      </c>
      <c r="E1178" s="4" t="n">
        <v>116</v>
      </c>
      <c r="G1178" s="4" t="n">
        <f aca="false">J1178*F1178</f>
        <v>0</v>
      </c>
      <c r="H1178" s="9"/>
      <c r="J1178" s="5" t="n">
        <v>116</v>
      </c>
      <c r="L1178" s="5" t="n">
        <v>1674</v>
      </c>
      <c r="N1178" s="5" t="n">
        <v>693141</v>
      </c>
      <c r="AA1178" s="5" t="n">
        <v>1</v>
      </c>
      <c r="AB1178" s="5" t="n">
        <v>2</v>
      </c>
      <c r="AC1178" s="5" t="n">
        <v>5</v>
      </c>
      <c r="AD1178" s="5" t="n">
        <v>27</v>
      </c>
      <c r="AE1178" s="5" t="s">
        <v>52</v>
      </c>
      <c r="AF1178" s="5" t="s">
        <v>50</v>
      </c>
    </row>
    <row r="1179" customFormat="false" ht="13.2" hidden="false" customHeight="false" outlineLevel="0" collapsed="false">
      <c r="H1179" s="9"/>
    </row>
    <row r="1180" customFormat="false" ht="13.2" hidden="false" customHeight="false" outlineLevel="0" collapsed="false">
      <c r="A1180" s="1" t="s">
        <v>174</v>
      </c>
      <c r="B1180" s="1" t="s">
        <v>148</v>
      </c>
      <c r="C1180" s="2" t="s">
        <v>663</v>
      </c>
      <c r="D1180" s="3" t="s">
        <v>405</v>
      </c>
      <c r="E1180" s="4" t="n">
        <v>18</v>
      </c>
      <c r="G1180" s="4" t="n">
        <f aca="false">J1180*F1180</f>
        <v>0</v>
      </c>
      <c r="H1180" s="9"/>
      <c r="J1180" s="5" t="n">
        <v>18</v>
      </c>
      <c r="L1180" s="5" t="n">
        <v>1615</v>
      </c>
      <c r="N1180" s="5" t="n">
        <v>693141</v>
      </c>
      <c r="AA1180" s="5" t="n">
        <v>1</v>
      </c>
      <c r="AB1180" s="5" t="n">
        <v>2</v>
      </c>
      <c r="AC1180" s="5" t="n">
        <v>5</v>
      </c>
      <c r="AD1180" s="5" t="n">
        <v>27</v>
      </c>
      <c r="AE1180" s="5" t="s">
        <v>52</v>
      </c>
      <c r="AF1180" s="5" t="s">
        <v>406</v>
      </c>
    </row>
    <row r="1181" customFormat="false" ht="13.2" hidden="false" customHeight="false" outlineLevel="0" collapsed="false">
      <c r="H1181" s="9"/>
    </row>
    <row r="1182" customFormat="false" ht="13.2" hidden="false" customHeight="false" outlineLevel="0" collapsed="false">
      <c r="A1182" s="1" t="s">
        <v>174</v>
      </c>
      <c r="B1182" s="1" t="s">
        <v>150</v>
      </c>
      <c r="C1182" s="2" t="s">
        <v>664</v>
      </c>
      <c r="D1182" s="3" t="s">
        <v>466</v>
      </c>
      <c r="E1182" s="4" t="n">
        <v>291</v>
      </c>
      <c r="G1182" s="4" t="n">
        <f aca="false">J1182*F1182</f>
        <v>0</v>
      </c>
      <c r="H1182" s="9"/>
      <c r="J1182" s="5" t="n">
        <v>291</v>
      </c>
      <c r="L1182" s="5" t="n">
        <v>2657</v>
      </c>
      <c r="N1182" s="5" t="n">
        <v>693141</v>
      </c>
      <c r="AA1182" s="5" t="n">
        <v>1</v>
      </c>
      <c r="AB1182" s="5" t="n">
        <v>2</v>
      </c>
      <c r="AC1182" s="5" t="n">
        <v>5</v>
      </c>
      <c r="AD1182" s="5" t="n">
        <v>27</v>
      </c>
      <c r="AE1182" s="5" t="s">
        <v>52</v>
      </c>
      <c r="AF1182" s="5" t="s">
        <v>50</v>
      </c>
    </row>
    <row r="1183" customFormat="false" ht="13.2" hidden="false" customHeight="false" outlineLevel="0" collapsed="false">
      <c r="H1183" s="9"/>
    </row>
    <row r="1184" customFormat="false" ht="13.2" hidden="false" customHeight="false" outlineLevel="0" collapsed="false">
      <c r="A1184" s="1" t="s">
        <v>174</v>
      </c>
      <c r="B1184" s="1" t="s">
        <v>152</v>
      </c>
      <c r="C1184" s="2" t="s">
        <v>665</v>
      </c>
      <c r="D1184" s="3" t="s">
        <v>466</v>
      </c>
      <c r="E1184" s="4" t="n">
        <v>291</v>
      </c>
      <c r="G1184" s="4" t="n">
        <f aca="false">J1184*F1184</f>
        <v>0</v>
      </c>
      <c r="H1184" s="9"/>
      <c r="J1184" s="5" t="n">
        <v>291</v>
      </c>
      <c r="L1184" s="5" t="n">
        <v>2658</v>
      </c>
      <c r="N1184" s="5" t="n">
        <v>693141</v>
      </c>
      <c r="AA1184" s="5" t="n">
        <v>1</v>
      </c>
      <c r="AB1184" s="5" t="n">
        <v>2</v>
      </c>
      <c r="AC1184" s="5" t="n">
        <v>5</v>
      </c>
      <c r="AD1184" s="5" t="n">
        <v>27</v>
      </c>
      <c r="AE1184" s="5" t="s">
        <v>52</v>
      </c>
      <c r="AF1184" s="5" t="s">
        <v>50</v>
      </c>
    </row>
    <row r="1185" customFormat="false" ht="13.2" hidden="false" customHeight="false" outlineLevel="0" collapsed="false">
      <c r="H1185" s="9"/>
    </row>
    <row r="1186" customFormat="false" ht="13.2" hidden="false" customHeight="false" outlineLevel="0" collapsed="false">
      <c r="A1186" s="1" t="s">
        <v>174</v>
      </c>
      <c r="C1186" s="2" t="s">
        <v>666</v>
      </c>
      <c r="H1186" s="9"/>
      <c r="L1186" s="5" t="n">
        <v>1604</v>
      </c>
      <c r="N1186" s="5" t="n">
        <v>693140</v>
      </c>
      <c r="AA1186" s="5" t="n">
        <v>1</v>
      </c>
      <c r="AB1186" s="5" t="n">
        <v>2</v>
      </c>
      <c r="AC1186" s="5" t="n">
        <v>5</v>
      </c>
      <c r="AD1186" s="5" t="n">
        <v>27</v>
      </c>
      <c r="AE1186" s="5" t="s">
        <v>20</v>
      </c>
      <c r="AF1186" s="5" t="s">
        <v>26</v>
      </c>
    </row>
    <row r="1187" customFormat="false" ht="13.2" hidden="false" customHeight="false" outlineLevel="0" collapsed="false">
      <c r="H1187" s="9"/>
    </row>
    <row r="1188" customFormat="false" ht="52.8" hidden="false" customHeight="false" outlineLevel="0" collapsed="false">
      <c r="A1188" s="1" t="s">
        <v>174</v>
      </c>
      <c r="C1188" s="2" t="s">
        <v>667</v>
      </c>
      <c r="H1188" s="9"/>
      <c r="L1188" s="5" t="n">
        <v>1599</v>
      </c>
      <c r="N1188" s="5" t="n">
        <v>693140</v>
      </c>
      <c r="AA1188" s="5" t="n">
        <v>1</v>
      </c>
      <c r="AB1188" s="5" t="n">
        <v>2</v>
      </c>
      <c r="AC1188" s="5" t="n">
        <v>5</v>
      </c>
      <c r="AD1188" s="5" t="n">
        <v>27</v>
      </c>
      <c r="AE1188" s="5" t="s">
        <v>49</v>
      </c>
      <c r="AF1188" s="5" t="s">
        <v>26</v>
      </c>
    </row>
    <row r="1189" customFormat="false" ht="13.2" hidden="false" customHeight="false" outlineLevel="0" collapsed="false">
      <c r="H1189" s="9"/>
    </row>
    <row r="1190" customFormat="false" ht="26.4" hidden="false" customHeight="false" outlineLevel="0" collapsed="false">
      <c r="A1190" s="1" t="s">
        <v>174</v>
      </c>
      <c r="B1190" s="1" t="s">
        <v>155</v>
      </c>
      <c r="C1190" s="2" t="s">
        <v>668</v>
      </c>
      <c r="D1190" s="3" t="s">
        <v>373</v>
      </c>
      <c r="E1190" s="4" t="s">
        <v>669</v>
      </c>
      <c r="G1190" s="4" t="n">
        <f aca="false">J1190*F1190</f>
        <v>0</v>
      </c>
      <c r="H1190" s="9"/>
      <c r="J1190" s="5" t="n">
        <v>2711</v>
      </c>
      <c r="L1190" s="5" t="n">
        <v>1600</v>
      </c>
      <c r="N1190" s="5" t="n">
        <v>693141</v>
      </c>
      <c r="AA1190" s="5" t="n">
        <v>1</v>
      </c>
      <c r="AB1190" s="5" t="n">
        <v>2</v>
      </c>
      <c r="AC1190" s="5" t="n">
        <v>5</v>
      </c>
      <c r="AD1190" s="5" t="n">
        <v>27</v>
      </c>
      <c r="AE1190" s="5" t="s">
        <v>52</v>
      </c>
      <c r="AF1190" s="5" t="s">
        <v>24</v>
      </c>
    </row>
    <row r="1191" customFormat="false" ht="13.2" hidden="false" customHeight="false" outlineLevel="0" collapsed="false">
      <c r="H1191" s="9"/>
    </row>
    <row r="1192" customFormat="false" ht="39.6" hidden="false" customHeight="false" outlineLevel="0" collapsed="false">
      <c r="A1192" s="1" t="s">
        <v>174</v>
      </c>
      <c r="B1192" s="1" t="s">
        <v>157</v>
      </c>
      <c r="C1192" s="2" t="s">
        <v>670</v>
      </c>
      <c r="D1192" s="3" t="s">
        <v>405</v>
      </c>
      <c r="E1192" s="4" t="n">
        <v>10</v>
      </c>
      <c r="G1192" s="4" t="n">
        <f aca="false">J1192*F1192</f>
        <v>0</v>
      </c>
      <c r="H1192" s="9"/>
      <c r="J1192" s="5" t="n">
        <v>10</v>
      </c>
      <c r="L1192" s="5" t="n">
        <v>1601</v>
      </c>
      <c r="N1192" s="5" t="n">
        <v>693141</v>
      </c>
      <c r="AA1192" s="5" t="n">
        <v>1</v>
      </c>
      <c r="AB1192" s="5" t="n">
        <v>2</v>
      </c>
      <c r="AC1192" s="5" t="n">
        <v>5</v>
      </c>
      <c r="AD1192" s="5" t="n">
        <v>27</v>
      </c>
      <c r="AE1192" s="5" t="s">
        <v>52</v>
      </c>
      <c r="AF1192" s="5" t="s">
        <v>406</v>
      </c>
    </row>
    <row r="1193" customFormat="false" ht="13.2" hidden="false" customHeight="false" outlineLevel="0" collapsed="false">
      <c r="H1193" s="9"/>
    </row>
    <row r="1194" customFormat="false" ht="26.4" hidden="false" customHeight="false" outlineLevel="0" collapsed="false">
      <c r="A1194" s="1" t="s">
        <v>174</v>
      </c>
      <c r="C1194" s="2" t="s">
        <v>671</v>
      </c>
      <c r="H1194" s="9"/>
      <c r="L1194" s="5" t="n">
        <v>1610</v>
      </c>
      <c r="N1194" s="5" t="n">
        <v>693490</v>
      </c>
      <c r="AA1194" s="5" t="n">
        <v>1</v>
      </c>
      <c r="AB1194" s="5" t="n">
        <v>2</v>
      </c>
      <c r="AC1194" s="5" t="n">
        <v>5</v>
      </c>
      <c r="AD1194" s="5" t="n">
        <v>27</v>
      </c>
      <c r="AE1194" s="5" t="s">
        <v>20</v>
      </c>
      <c r="AF1194" s="5" t="s">
        <v>26</v>
      </c>
    </row>
    <row r="1195" customFormat="false" ht="13.2" hidden="false" customHeight="false" outlineLevel="0" collapsed="false">
      <c r="H1195" s="9"/>
    </row>
    <row r="1196" customFormat="false" ht="92.4" hidden="false" customHeight="false" outlineLevel="0" collapsed="false">
      <c r="A1196" s="1" t="s">
        <v>174</v>
      </c>
      <c r="C1196" s="2" t="s">
        <v>672</v>
      </c>
      <c r="H1196" s="9"/>
      <c r="L1196" s="5" t="n">
        <v>1611</v>
      </c>
      <c r="N1196" s="5" t="n">
        <v>693710</v>
      </c>
      <c r="AA1196" s="5" t="n">
        <v>1</v>
      </c>
      <c r="AB1196" s="5" t="n">
        <v>2</v>
      </c>
      <c r="AC1196" s="5" t="n">
        <v>5</v>
      </c>
      <c r="AD1196" s="5" t="n">
        <v>27</v>
      </c>
      <c r="AE1196" s="5" t="s">
        <v>49</v>
      </c>
      <c r="AF1196" s="5" t="s">
        <v>26</v>
      </c>
    </row>
    <row r="1197" customFormat="false" ht="13.2" hidden="false" customHeight="false" outlineLevel="0" collapsed="false">
      <c r="H1197" s="9"/>
    </row>
    <row r="1198" customFormat="false" ht="79.2" hidden="false" customHeight="false" outlineLevel="0" collapsed="false">
      <c r="A1198" s="1" t="s">
        <v>174</v>
      </c>
      <c r="B1198" s="1" t="s">
        <v>159</v>
      </c>
      <c r="C1198" s="2" t="s">
        <v>673</v>
      </c>
      <c r="D1198" s="3" t="s">
        <v>373</v>
      </c>
      <c r="E1198" s="4" t="s">
        <v>674</v>
      </c>
      <c r="G1198" s="4" t="n">
        <f aca="false">J1198*F1198</f>
        <v>0</v>
      </c>
      <c r="H1198" s="9"/>
      <c r="J1198" s="5" t="n">
        <v>7752</v>
      </c>
      <c r="L1198" s="5" t="n">
        <v>1612</v>
      </c>
      <c r="N1198" s="5" t="n">
        <v>693713</v>
      </c>
      <c r="AA1198" s="5" t="n">
        <v>1</v>
      </c>
      <c r="AB1198" s="5" t="n">
        <v>2</v>
      </c>
      <c r="AC1198" s="5" t="n">
        <v>5</v>
      </c>
      <c r="AD1198" s="5" t="n">
        <v>27</v>
      </c>
      <c r="AE1198" s="5" t="s">
        <v>52</v>
      </c>
      <c r="AF1198" s="5" t="s">
        <v>24</v>
      </c>
    </row>
    <row r="1199" customFormat="false" ht="13.2" hidden="false" customHeight="false" outlineLevel="0" collapsed="false">
      <c r="H1199" s="9"/>
    </row>
    <row r="1200" customFormat="false" ht="13.2" hidden="false" customHeight="false" outlineLevel="0" collapsed="false">
      <c r="H1200" s="9"/>
    </row>
    <row r="1201" customFormat="false" ht="13.2" hidden="false" customHeight="false" outlineLevel="0" collapsed="false">
      <c r="C1201" s="10" t="s">
        <v>344</v>
      </c>
      <c r="H1201" s="11" t="n">
        <f aca="false">SUM(G1054:G1200)</f>
        <v>0</v>
      </c>
    </row>
    <row r="1202" customFormat="false" ht="13.2" hidden="false" customHeight="false" outlineLevel="0" collapsed="false">
      <c r="H1202" s="9"/>
    </row>
    <row r="1203" customFormat="false" ht="13.2" hidden="false" customHeight="false" outlineLevel="0" collapsed="false">
      <c r="H1203" s="9"/>
    </row>
    <row r="1204" customFormat="false" ht="13.2" hidden="false" customHeight="false" outlineLevel="0" collapsed="false">
      <c r="H1204" s="9"/>
    </row>
    <row r="1205" customFormat="false" ht="13.2" hidden="false" customHeight="false" outlineLevel="0" collapsed="false">
      <c r="C1205" s="10" t="s">
        <v>675</v>
      </c>
      <c r="H1205" s="9"/>
      <c r="AA1205" s="5" t="n">
        <v>1</v>
      </c>
      <c r="AB1205" s="5" t="n">
        <v>2</v>
      </c>
      <c r="AC1205" s="5" t="n">
        <v>6</v>
      </c>
      <c r="AD1205" s="5" t="n">
        <v>30</v>
      </c>
      <c r="AE1205" s="5" t="s">
        <v>20</v>
      </c>
    </row>
    <row r="1206" customFormat="false" ht="13.2" hidden="false" customHeight="false" outlineLevel="0" collapsed="false">
      <c r="H1206" s="9"/>
    </row>
    <row r="1207" customFormat="false" ht="13.2" hidden="false" customHeight="false" outlineLevel="0" collapsed="false">
      <c r="A1207" s="1" t="s">
        <v>178</v>
      </c>
      <c r="C1207" s="2" t="s">
        <v>348</v>
      </c>
      <c r="H1207" s="9"/>
      <c r="L1207" s="5" t="n">
        <v>1637</v>
      </c>
      <c r="N1207" s="5" t="n">
        <v>12521</v>
      </c>
      <c r="AA1207" s="5" t="n">
        <v>1</v>
      </c>
      <c r="AB1207" s="5" t="n">
        <v>2</v>
      </c>
      <c r="AC1207" s="5" t="n">
        <v>6</v>
      </c>
      <c r="AD1207" s="5" t="n">
        <v>30</v>
      </c>
      <c r="AE1207" s="5" t="s">
        <v>20</v>
      </c>
      <c r="AF1207" s="5" t="s">
        <v>26</v>
      </c>
    </row>
    <row r="1208" customFormat="false" ht="13.2" hidden="false" customHeight="false" outlineLevel="0" collapsed="false">
      <c r="H1208" s="9"/>
    </row>
    <row r="1209" customFormat="false" ht="79.2" hidden="false" customHeight="false" outlineLevel="0" collapsed="false">
      <c r="A1209" s="1" t="s">
        <v>178</v>
      </c>
      <c r="C1209" s="2" t="s">
        <v>349</v>
      </c>
      <c r="H1209" s="9"/>
      <c r="L1209" s="5" t="n">
        <v>1624</v>
      </c>
      <c r="N1209" s="5" t="n">
        <v>12521</v>
      </c>
      <c r="AA1209" s="5" t="n">
        <v>1</v>
      </c>
      <c r="AB1209" s="5" t="n">
        <v>2</v>
      </c>
      <c r="AC1209" s="5" t="n">
        <v>6</v>
      </c>
      <c r="AD1209" s="5" t="n">
        <v>30</v>
      </c>
      <c r="AE1209" s="5" t="s">
        <v>30</v>
      </c>
      <c r="AF1209" s="5" t="s">
        <v>26</v>
      </c>
    </row>
    <row r="1210" customFormat="false" ht="13.2" hidden="false" customHeight="false" outlineLevel="0" collapsed="false">
      <c r="H1210" s="9"/>
    </row>
    <row r="1211" customFormat="false" ht="13.2" hidden="false" customHeight="false" outlineLevel="0" collapsed="false">
      <c r="A1211" s="1" t="s">
        <v>178</v>
      </c>
      <c r="C1211" s="2" t="s">
        <v>350</v>
      </c>
      <c r="H1211" s="9"/>
      <c r="L1211" s="5" t="n">
        <v>1638</v>
      </c>
      <c r="N1211" s="5" t="n">
        <v>236200</v>
      </c>
      <c r="AA1211" s="5" t="n">
        <v>1</v>
      </c>
      <c r="AB1211" s="5" t="n">
        <v>2</v>
      </c>
      <c r="AC1211" s="5" t="n">
        <v>6</v>
      </c>
      <c r="AD1211" s="5" t="n">
        <v>30</v>
      </c>
      <c r="AE1211" s="5" t="s">
        <v>20</v>
      </c>
      <c r="AF1211" s="5" t="s">
        <v>26</v>
      </c>
    </row>
    <row r="1212" customFormat="false" ht="13.2" hidden="false" customHeight="false" outlineLevel="0" collapsed="false">
      <c r="H1212" s="9"/>
    </row>
    <row r="1213" customFormat="false" ht="13.2" hidden="false" customHeight="false" outlineLevel="0" collapsed="false">
      <c r="A1213" s="1" t="s">
        <v>178</v>
      </c>
      <c r="C1213" s="2" t="s">
        <v>676</v>
      </c>
      <c r="H1213" s="9"/>
      <c r="L1213" s="5" t="n">
        <v>1639</v>
      </c>
      <c r="N1213" s="5" t="n">
        <v>236300</v>
      </c>
      <c r="AA1213" s="5" t="n">
        <v>1</v>
      </c>
      <c r="AB1213" s="5" t="n">
        <v>2</v>
      </c>
      <c r="AC1213" s="5" t="n">
        <v>6</v>
      </c>
      <c r="AD1213" s="5" t="n">
        <v>30</v>
      </c>
      <c r="AE1213" s="5" t="s">
        <v>49</v>
      </c>
      <c r="AF1213" s="5" t="s">
        <v>26</v>
      </c>
    </row>
    <row r="1214" customFormat="false" ht="13.2" hidden="false" customHeight="false" outlineLevel="0" collapsed="false">
      <c r="H1214" s="9"/>
    </row>
    <row r="1215" customFormat="false" ht="39.6" hidden="false" customHeight="false" outlineLevel="0" collapsed="false">
      <c r="A1215" s="1" t="s">
        <v>178</v>
      </c>
      <c r="C1215" s="2" t="s">
        <v>677</v>
      </c>
      <c r="H1215" s="9"/>
      <c r="L1215" s="5" t="n">
        <v>1640</v>
      </c>
      <c r="N1215" s="5" t="n">
        <v>236400</v>
      </c>
      <c r="AA1215" s="5" t="n">
        <v>1</v>
      </c>
      <c r="AB1215" s="5" t="n">
        <v>2</v>
      </c>
      <c r="AC1215" s="5" t="n">
        <v>6</v>
      </c>
      <c r="AD1215" s="5" t="n">
        <v>30</v>
      </c>
      <c r="AE1215" s="5" t="s">
        <v>30</v>
      </c>
      <c r="AF1215" s="5" t="s">
        <v>26</v>
      </c>
    </row>
    <row r="1216" customFormat="false" ht="13.2" hidden="false" customHeight="false" outlineLevel="0" collapsed="false">
      <c r="H1216" s="9"/>
    </row>
    <row r="1217" customFormat="false" ht="52.8" hidden="false" customHeight="false" outlineLevel="0" collapsed="false">
      <c r="A1217" s="1" t="s">
        <v>178</v>
      </c>
      <c r="C1217" s="2" t="s">
        <v>678</v>
      </c>
      <c r="H1217" s="9"/>
      <c r="L1217" s="5" t="n">
        <v>1641</v>
      </c>
      <c r="N1217" s="5" t="n">
        <v>236500</v>
      </c>
      <c r="AA1217" s="5" t="n">
        <v>1</v>
      </c>
      <c r="AB1217" s="5" t="n">
        <v>2</v>
      </c>
      <c r="AC1217" s="5" t="n">
        <v>6</v>
      </c>
      <c r="AD1217" s="5" t="n">
        <v>30</v>
      </c>
      <c r="AE1217" s="5" t="s">
        <v>30</v>
      </c>
      <c r="AF1217" s="5" t="s">
        <v>26</v>
      </c>
    </row>
    <row r="1218" customFormat="false" ht="13.2" hidden="false" customHeight="false" outlineLevel="0" collapsed="false">
      <c r="H1218" s="9"/>
    </row>
    <row r="1219" customFormat="false" ht="13.2" hidden="false" customHeight="false" outlineLevel="0" collapsed="false">
      <c r="A1219" s="1" t="s">
        <v>178</v>
      </c>
      <c r="C1219" s="2" t="s">
        <v>679</v>
      </c>
      <c r="H1219" s="9"/>
      <c r="L1219" s="5" t="n">
        <v>1642</v>
      </c>
      <c r="N1219" s="5" t="n">
        <v>236600</v>
      </c>
      <c r="AA1219" s="5" t="n">
        <v>1</v>
      </c>
      <c r="AB1219" s="5" t="n">
        <v>2</v>
      </c>
      <c r="AC1219" s="5" t="n">
        <v>6</v>
      </c>
      <c r="AD1219" s="5" t="n">
        <v>30</v>
      </c>
      <c r="AE1219" s="5" t="s">
        <v>49</v>
      </c>
      <c r="AF1219" s="5" t="s">
        <v>26</v>
      </c>
    </row>
    <row r="1220" customFormat="false" ht="13.2" hidden="false" customHeight="false" outlineLevel="0" collapsed="false">
      <c r="H1220" s="9"/>
    </row>
    <row r="1221" customFormat="false" ht="26.4" hidden="false" customHeight="false" outlineLevel="0" collapsed="false">
      <c r="A1221" s="1" t="s">
        <v>178</v>
      </c>
      <c r="C1221" s="2" t="s">
        <v>680</v>
      </c>
      <c r="H1221" s="9"/>
      <c r="L1221" s="5" t="n">
        <v>1643</v>
      </c>
      <c r="N1221" s="5" t="n">
        <v>236700</v>
      </c>
      <c r="AA1221" s="5" t="n">
        <v>1</v>
      </c>
      <c r="AB1221" s="5" t="n">
        <v>2</v>
      </c>
      <c r="AC1221" s="5" t="n">
        <v>6</v>
      </c>
      <c r="AD1221" s="5" t="n">
        <v>30</v>
      </c>
      <c r="AE1221" s="5" t="s">
        <v>30</v>
      </c>
      <c r="AF1221" s="5" t="s">
        <v>26</v>
      </c>
    </row>
    <row r="1222" customFormat="false" ht="13.2" hidden="false" customHeight="false" outlineLevel="0" collapsed="false">
      <c r="H1222" s="9"/>
    </row>
    <row r="1223" customFormat="false" ht="26.4" hidden="false" customHeight="false" outlineLevel="0" collapsed="false">
      <c r="A1223" s="1" t="s">
        <v>178</v>
      </c>
      <c r="C1223" s="2" t="s">
        <v>681</v>
      </c>
      <c r="H1223" s="9"/>
      <c r="L1223" s="5" t="n">
        <v>1644</v>
      </c>
      <c r="N1223" s="5" t="n">
        <v>236800</v>
      </c>
      <c r="AA1223" s="5" t="n">
        <v>1</v>
      </c>
      <c r="AB1223" s="5" t="n">
        <v>2</v>
      </c>
      <c r="AC1223" s="5" t="n">
        <v>6</v>
      </c>
      <c r="AD1223" s="5" t="n">
        <v>30</v>
      </c>
      <c r="AE1223" s="5" t="s">
        <v>30</v>
      </c>
      <c r="AF1223" s="5" t="s">
        <v>26</v>
      </c>
    </row>
    <row r="1224" customFormat="false" ht="13.2" hidden="false" customHeight="false" outlineLevel="0" collapsed="false">
      <c r="H1224" s="9"/>
    </row>
    <row r="1225" customFormat="false" ht="13.2" hidden="false" customHeight="false" outlineLevel="0" collapsed="false">
      <c r="A1225" s="1" t="s">
        <v>178</v>
      </c>
      <c r="C1225" s="2" t="s">
        <v>682</v>
      </c>
      <c r="H1225" s="9"/>
      <c r="L1225" s="5" t="n">
        <v>1645</v>
      </c>
      <c r="N1225" s="5" t="n">
        <v>236900</v>
      </c>
      <c r="AA1225" s="5" t="n">
        <v>1</v>
      </c>
      <c r="AB1225" s="5" t="n">
        <v>2</v>
      </c>
      <c r="AC1225" s="5" t="n">
        <v>6</v>
      </c>
      <c r="AD1225" s="5" t="n">
        <v>30</v>
      </c>
      <c r="AE1225" s="5" t="s">
        <v>49</v>
      </c>
      <c r="AF1225" s="5" t="s">
        <v>26</v>
      </c>
    </row>
    <row r="1226" customFormat="false" ht="13.2" hidden="false" customHeight="false" outlineLevel="0" collapsed="false">
      <c r="H1226" s="9"/>
    </row>
    <row r="1227" customFormat="false" ht="39.6" hidden="false" customHeight="false" outlineLevel="0" collapsed="false">
      <c r="A1227" s="1" t="s">
        <v>178</v>
      </c>
      <c r="C1227" s="2" t="s">
        <v>683</v>
      </c>
      <c r="H1227" s="9"/>
      <c r="L1227" s="5" t="n">
        <v>1646</v>
      </c>
      <c r="N1227" s="5" t="n">
        <v>237000</v>
      </c>
      <c r="AA1227" s="5" t="n">
        <v>1</v>
      </c>
      <c r="AB1227" s="5" t="n">
        <v>2</v>
      </c>
      <c r="AC1227" s="5" t="n">
        <v>6</v>
      </c>
      <c r="AD1227" s="5" t="n">
        <v>30</v>
      </c>
      <c r="AE1227" s="5" t="s">
        <v>30</v>
      </c>
      <c r="AF1227" s="5" t="s">
        <v>26</v>
      </c>
    </row>
    <row r="1228" customFormat="false" ht="13.2" hidden="false" customHeight="false" outlineLevel="0" collapsed="false">
      <c r="H1228" s="9"/>
    </row>
    <row r="1229" customFormat="false" ht="13.2" hidden="false" customHeight="false" outlineLevel="0" collapsed="false">
      <c r="A1229" s="1" t="s">
        <v>178</v>
      </c>
      <c r="C1229" s="2" t="s">
        <v>684</v>
      </c>
      <c r="H1229" s="9"/>
      <c r="L1229" s="5" t="n">
        <v>1647</v>
      </c>
      <c r="N1229" s="5" t="n">
        <v>236900</v>
      </c>
      <c r="AA1229" s="5" t="n">
        <v>1</v>
      </c>
      <c r="AB1229" s="5" t="n">
        <v>2</v>
      </c>
      <c r="AC1229" s="5" t="n">
        <v>6</v>
      </c>
      <c r="AD1229" s="5" t="n">
        <v>30</v>
      </c>
      <c r="AE1229" s="5" t="s">
        <v>49</v>
      </c>
      <c r="AF1229" s="5" t="s">
        <v>26</v>
      </c>
    </row>
    <row r="1230" customFormat="false" ht="13.2" hidden="false" customHeight="false" outlineLevel="0" collapsed="false">
      <c r="H1230" s="9"/>
    </row>
    <row r="1231" customFormat="false" ht="13.2" hidden="false" customHeight="false" outlineLevel="0" collapsed="false">
      <c r="A1231" s="1" t="s">
        <v>178</v>
      </c>
      <c r="C1231" s="2" t="s">
        <v>685</v>
      </c>
      <c r="H1231" s="9"/>
      <c r="L1231" s="5" t="n">
        <v>1648</v>
      </c>
      <c r="N1231" s="5" t="n">
        <v>237000</v>
      </c>
      <c r="AA1231" s="5" t="n">
        <v>1</v>
      </c>
      <c r="AB1231" s="5" t="n">
        <v>2</v>
      </c>
      <c r="AC1231" s="5" t="n">
        <v>6</v>
      </c>
      <c r="AD1231" s="5" t="n">
        <v>30</v>
      </c>
      <c r="AE1231" s="5" t="s">
        <v>30</v>
      </c>
      <c r="AF1231" s="5" t="s">
        <v>26</v>
      </c>
    </row>
    <row r="1232" customFormat="false" ht="13.2" hidden="false" customHeight="false" outlineLevel="0" collapsed="false">
      <c r="H1232" s="9"/>
    </row>
    <row r="1233" customFormat="false" ht="26.4" hidden="false" customHeight="false" outlineLevel="0" collapsed="false">
      <c r="A1233" s="1" t="s">
        <v>178</v>
      </c>
      <c r="C1233" s="2" t="s">
        <v>686</v>
      </c>
      <c r="H1233" s="9"/>
      <c r="L1233" s="5" t="n">
        <v>1649</v>
      </c>
      <c r="N1233" s="5" t="n">
        <v>237000</v>
      </c>
      <c r="AA1233" s="5" t="n">
        <v>1</v>
      </c>
      <c r="AB1233" s="5" t="n">
        <v>2</v>
      </c>
      <c r="AC1233" s="5" t="n">
        <v>6</v>
      </c>
      <c r="AD1233" s="5" t="n">
        <v>30</v>
      </c>
      <c r="AE1233" s="5" t="s">
        <v>30</v>
      </c>
      <c r="AF1233" s="5" t="s">
        <v>26</v>
      </c>
    </row>
    <row r="1234" customFormat="false" ht="13.2" hidden="false" customHeight="false" outlineLevel="0" collapsed="false">
      <c r="H1234" s="9"/>
    </row>
    <row r="1235" customFormat="false" ht="13.2" hidden="false" customHeight="false" outlineLevel="0" collapsed="false">
      <c r="A1235" s="1" t="s">
        <v>178</v>
      </c>
      <c r="C1235" s="2" t="s">
        <v>687</v>
      </c>
      <c r="H1235" s="9"/>
      <c r="L1235" s="5" t="n">
        <v>1665</v>
      </c>
      <c r="N1235" s="5" t="n">
        <v>250100</v>
      </c>
      <c r="AA1235" s="5" t="n">
        <v>1</v>
      </c>
      <c r="AB1235" s="5" t="n">
        <v>2</v>
      </c>
      <c r="AC1235" s="5" t="n">
        <v>6</v>
      </c>
      <c r="AD1235" s="5" t="n">
        <v>30</v>
      </c>
      <c r="AE1235" s="5" t="s">
        <v>20</v>
      </c>
      <c r="AF1235" s="5" t="s">
        <v>26</v>
      </c>
    </row>
    <row r="1236" customFormat="false" ht="13.2" hidden="false" customHeight="false" outlineLevel="0" collapsed="false">
      <c r="H1236" s="9"/>
    </row>
    <row r="1237" customFormat="false" ht="13.2" hidden="false" customHeight="false" outlineLevel="0" collapsed="false">
      <c r="A1237" s="1" t="s">
        <v>178</v>
      </c>
      <c r="C1237" s="2" t="s">
        <v>688</v>
      </c>
      <c r="H1237" s="9"/>
      <c r="L1237" s="5" t="n">
        <v>1666</v>
      </c>
      <c r="N1237" s="5" t="n">
        <v>250300</v>
      </c>
      <c r="AA1237" s="5" t="n">
        <v>1</v>
      </c>
      <c r="AB1237" s="5" t="n">
        <v>2</v>
      </c>
      <c r="AC1237" s="5" t="n">
        <v>6</v>
      </c>
      <c r="AD1237" s="5" t="n">
        <v>30</v>
      </c>
      <c r="AE1237" s="5" t="s">
        <v>49</v>
      </c>
      <c r="AF1237" s="5" t="s">
        <v>26</v>
      </c>
    </row>
    <row r="1238" customFormat="false" ht="13.2" hidden="false" customHeight="false" outlineLevel="0" collapsed="false">
      <c r="H1238" s="9"/>
    </row>
    <row r="1239" customFormat="false" ht="13.2" hidden="false" customHeight="false" outlineLevel="0" collapsed="false">
      <c r="A1239" s="1" t="s">
        <v>178</v>
      </c>
      <c r="B1239" s="1" t="s">
        <v>50</v>
      </c>
      <c r="C1239" s="2" t="s">
        <v>689</v>
      </c>
      <c r="D1239" s="3" t="s">
        <v>466</v>
      </c>
      <c r="E1239" s="4" t="n">
        <v>137</v>
      </c>
      <c r="G1239" s="4" t="n">
        <f aca="false">J1239*F1239</f>
        <v>0</v>
      </c>
      <c r="H1239" s="9"/>
      <c r="J1239" s="5" t="n">
        <v>137</v>
      </c>
      <c r="L1239" s="5" t="n">
        <v>1667</v>
      </c>
      <c r="N1239" s="5" t="n">
        <v>250301</v>
      </c>
      <c r="AA1239" s="5" t="n">
        <v>1</v>
      </c>
      <c r="AB1239" s="5" t="n">
        <v>2</v>
      </c>
      <c r="AC1239" s="5" t="n">
        <v>6</v>
      </c>
      <c r="AD1239" s="5" t="n">
        <v>30</v>
      </c>
      <c r="AE1239" s="5" t="s">
        <v>52</v>
      </c>
      <c r="AF1239" s="5" t="s">
        <v>50</v>
      </c>
    </row>
    <row r="1240" customFormat="false" ht="13.2" hidden="false" customHeight="false" outlineLevel="0" collapsed="false">
      <c r="H1240" s="9"/>
    </row>
    <row r="1241" customFormat="false" ht="13.2" hidden="false" customHeight="false" outlineLevel="0" collapsed="false">
      <c r="A1241" s="1" t="s">
        <v>180</v>
      </c>
      <c r="C1241" s="2" t="s">
        <v>690</v>
      </c>
      <c r="H1241" s="9"/>
      <c r="L1241" s="5" t="n">
        <v>1650</v>
      </c>
      <c r="N1241" s="5" t="n">
        <v>251400</v>
      </c>
      <c r="AA1241" s="5" t="n">
        <v>1</v>
      </c>
      <c r="AB1241" s="5" t="n">
        <v>2</v>
      </c>
      <c r="AC1241" s="5" t="n">
        <v>6</v>
      </c>
      <c r="AD1241" s="5" t="n">
        <v>30</v>
      </c>
      <c r="AE1241" s="5" t="s">
        <v>20</v>
      </c>
      <c r="AF1241" s="5" t="s">
        <v>26</v>
      </c>
    </row>
    <row r="1242" customFormat="false" ht="13.2" hidden="false" customHeight="false" outlineLevel="0" collapsed="false">
      <c r="H1242" s="9"/>
    </row>
    <row r="1243" customFormat="false" ht="13.2" hidden="false" customHeight="false" outlineLevel="0" collapsed="false">
      <c r="A1243" s="1" t="s">
        <v>180</v>
      </c>
      <c r="C1243" s="2" t="s">
        <v>691</v>
      </c>
      <c r="H1243" s="9"/>
      <c r="L1243" s="5" t="n">
        <v>1656</v>
      </c>
      <c r="N1243" s="5" t="n">
        <v>252500</v>
      </c>
      <c r="AA1243" s="5" t="n">
        <v>1</v>
      </c>
      <c r="AB1243" s="5" t="n">
        <v>2</v>
      </c>
      <c r="AC1243" s="5" t="n">
        <v>6</v>
      </c>
      <c r="AD1243" s="5" t="n">
        <v>30</v>
      </c>
      <c r="AE1243" s="5" t="s">
        <v>49</v>
      </c>
      <c r="AF1243" s="5" t="s">
        <v>26</v>
      </c>
    </row>
    <row r="1244" customFormat="false" ht="13.2" hidden="false" customHeight="false" outlineLevel="0" collapsed="false">
      <c r="H1244" s="9"/>
    </row>
    <row r="1245" customFormat="false" ht="79.2" hidden="false" customHeight="false" outlineLevel="0" collapsed="false">
      <c r="A1245" s="1" t="s">
        <v>180</v>
      </c>
      <c r="B1245" s="1" t="s">
        <v>24</v>
      </c>
      <c r="C1245" s="2" t="s">
        <v>692</v>
      </c>
      <c r="D1245" s="3" t="s">
        <v>405</v>
      </c>
      <c r="E1245" s="4" t="n">
        <v>3</v>
      </c>
      <c r="G1245" s="4" t="n">
        <f aca="false">J1245*F1245</f>
        <v>0</v>
      </c>
      <c r="H1245" s="9"/>
      <c r="J1245" s="5" t="n">
        <v>3</v>
      </c>
      <c r="L1245" s="5" t="n">
        <v>1657</v>
      </c>
      <c r="N1245" s="5" t="n">
        <v>698266</v>
      </c>
      <c r="AA1245" s="5" t="n">
        <v>1</v>
      </c>
      <c r="AB1245" s="5" t="n">
        <v>2</v>
      </c>
      <c r="AC1245" s="5" t="n">
        <v>6</v>
      </c>
      <c r="AD1245" s="5" t="n">
        <v>30</v>
      </c>
      <c r="AE1245" s="5" t="s">
        <v>52</v>
      </c>
      <c r="AF1245" s="5" t="s">
        <v>406</v>
      </c>
    </row>
    <row r="1246" customFormat="false" ht="13.2" hidden="false" customHeight="false" outlineLevel="0" collapsed="false">
      <c r="H1246" s="9"/>
    </row>
    <row r="1247" customFormat="false" ht="39.6" hidden="false" customHeight="false" outlineLevel="0" collapsed="false">
      <c r="A1247" s="1" t="s">
        <v>180</v>
      </c>
      <c r="C1247" s="2" t="s">
        <v>693</v>
      </c>
      <c r="H1247" s="9"/>
      <c r="L1247" s="5" t="n">
        <v>1651</v>
      </c>
      <c r="N1247" s="5" t="n">
        <v>255300</v>
      </c>
      <c r="AA1247" s="5" t="n">
        <v>1</v>
      </c>
      <c r="AB1247" s="5" t="n">
        <v>2</v>
      </c>
      <c r="AC1247" s="5" t="n">
        <v>6</v>
      </c>
      <c r="AD1247" s="5" t="n">
        <v>30</v>
      </c>
      <c r="AE1247" s="5" t="s">
        <v>49</v>
      </c>
      <c r="AF1247" s="5" t="s">
        <v>26</v>
      </c>
    </row>
    <row r="1248" customFormat="false" ht="13.2" hidden="false" customHeight="false" outlineLevel="0" collapsed="false">
      <c r="H1248" s="9"/>
    </row>
    <row r="1249" customFormat="false" ht="13.2" hidden="false" customHeight="false" outlineLevel="0" collapsed="false">
      <c r="A1249" s="1" t="s">
        <v>180</v>
      </c>
      <c r="B1249" s="1" t="s">
        <v>42</v>
      </c>
      <c r="C1249" s="2" t="s">
        <v>694</v>
      </c>
      <c r="D1249" s="3" t="s">
        <v>405</v>
      </c>
      <c r="E1249" s="4" t="n">
        <v>19</v>
      </c>
      <c r="G1249" s="4" t="n">
        <f aca="false">J1249*F1249</f>
        <v>0</v>
      </c>
      <c r="H1249" s="9"/>
      <c r="J1249" s="5" t="n">
        <v>19</v>
      </c>
      <c r="L1249" s="5" t="n">
        <v>1652</v>
      </c>
      <c r="N1249" s="5" t="n">
        <v>255301</v>
      </c>
      <c r="AA1249" s="5" t="n">
        <v>1</v>
      </c>
      <c r="AB1249" s="5" t="n">
        <v>2</v>
      </c>
      <c r="AC1249" s="5" t="n">
        <v>6</v>
      </c>
      <c r="AD1249" s="5" t="n">
        <v>30</v>
      </c>
      <c r="AE1249" s="5" t="s">
        <v>52</v>
      </c>
      <c r="AF1249" s="5" t="s">
        <v>406</v>
      </c>
    </row>
    <row r="1250" customFormat="false" ht="13.2" hidden="false" customHeight="false" outlineLevel="0" collapsed="false">
      <c r="H1250" s="9"/>
    </row>
    <row r="1251" customFormat="false" ht="13.2" hidden="false" customHeight="false" outlineLevel="0" collapsed="false">
      <c r="A1251" s="1" t="s">
        <v>180</v>
      </c>
      <c r="B1251" s="1" t="s">
        <v>56</v>
      </c>
      <c r="C1251" s="2" t="s">
        <v>695</v>
      </c>
      <c r="D1251" s="3" t="s">
        <v>405</v>
      </c>
      <c r="E1251" s="4" t="n">
        <v>2</v>
      </c>
      <c r="G1251" s="4" t="n">
        <f aca="false">J1251*F1251</f>
        <v>0</v>
      </c>
      <c r="H1251" s="9"/>
      <c r="J1251" s="5" t="n">
        <v>2</v>
      </c>
      <c r="L1251" s="5" t="n">
        <v>1670</v>
      </c>
      <c r="N1251" s="5" t="n">
        <v>255301</v>
      </c>
      <c r="AA1251" s="5" t="n">
        <v>1</v>
      </c>
      <c r="AB1251" s="5" t="n">
        <v>2</v>
      </c>
      <c r="AC1251" s="5" t="n">
        <v>6</v>
      </c>
      <c r="AD1251" s="5" t="n">
        <v>30</v>
      </c>
      <c r="AE1251" s="5" t="s">
        <v>52</v>
      </c>
      <c r="AF1251" s="5" t="s">
        <v>406</v>
      </c>
    </row>
    <row r="1252" customFormat="false" ht="13.2" hidden="false" customHeight="false" outlineLevel="0" collapsed="false">
      <c r="H1252" s="9"/>
    </row>
    <row r="1253" customFormat="false" ht="39.6" hidden="false" customHeight="false" outlineLevel="0" collapsed="false">
      <c r="A1253" s="1" t="s">
        <v>180</v>
      </c>
      <c r="B1253" s="1" t="s">
        <v>58</v>
      </c>
      <c r="C1253" s="2" t="s">
        <v>696</v>
      </c>
      <c r="D1253" s="3" t="s">
        <v>405</v>
      </c>
      <c r="E1253" s="4" t="n">
        <v>6</v>
      </c>
      <c r="G1253" s="4" t="n">
        <f aca="false">J1253*F1253</f>
        <v>0</v>
      </c>
      <c r="H1253" s="9"/>
      <c r="J1253" s="5" t="n">
        <v>6</v>
      </c>
      <c r="L1253" s="5" t="n">
        <v>1668</v>
      </c>
      <c r="N1253" s="5" t="n">
        <v>255301</v>
      </c>
      <c r="AA1253" s="5" t="n">
        <v>1</v>
      </c>
      <c r="AB1253" s="5" t="n">
        <v>2</v>
      </c>
      <c r="AC1253" s="5" t="n">
        <v>6</v>
      </c>
      <c r="AD1253" s="5" t="n">
        <v>30</v>
      </c>
      <c r="AE1253" s="5" t="s">
        <v>52</v>
      </c>
      <c r="AF1253" s="5" t="s">
        <v>406</v>
      </c>
    </row>
    <row r="1254" customFormat="false" ht="13.2" hidden="false" customHeight="false" outlineLevel="0" collapsed="false">
      <c r="H1254" s="9"/>
    </row>
    <row r="1255" customFormat="false" ht="52.8" hidden="false" customHeight="false" outlineLevel="0" collapsed="false">
      <c r="A1255" s="1" t="s">
        <v>180</v>
      </c>
      <c r="B1255" s="1" t="s">
        <v>60</v>
      </c>
      <c r="C1255" s="2" t="s">
        <v>697</v>
      </c>
      <c r="D1255" s="3" t="s">
        <v>405</v>
      </c>
      <c r="E1255" s="4" t="n">
        <v>6</v>
      </c>
      <c r="G1255" s="4" t="n">
        <f aca="false">J1255*F1255</f>
        <v>0</v>
      </c>
      <c r="H1255" s="9"/>
      <c r="J1255" s="5" t="n">
        <v>6</v>
      </c>
      <c r="L1255" s="5" t="n">
        <v>1653</v>
      </c>
      <c r="N1255" s="5" t="n">
        <v>255307</v>
      </c>
      <c r="AA1255" s="5" t="n">
        <v>1</v>
      </c>
      <c r="AB1255" s="5" t="n">
        <v>2</v>
      </c>
      <c r="AC1255" s="5" t="n">
        <v>6</v>
      </c>
      <c r="AD1255" s="5" t="n">
        <v>30</v>
      </c>
      <c r="AE1255" s="5" t="s">
        <v>52</v>
      </c>
      <c r="AF1255" s="5" t="s">
        <v>406</v>
      </c>
    </row>
    <row r="1256" customFormat="false" ht="13.2" hidden="false" customHeight="false" outlineLevel="0" collapsed="false">
      <c r="H1256" s="9"/>
    </row>
    <row r="1257" customFormat="false" ht="26.4" hidden="false" customHeight="false" outlineLevel="0" collapsed="false">
      <c r="A1257" s="1" t="s">
        <v>180</v>
      </c>
      <c r="B1257" s="1" t="s">
        <v>62</v>
      </c>
      <c r="C1257" s="2" t="s">
        <v>698</v>
      </c>
      <c r="D1257" s="3" t="s">
        <v>405</v>
      </c>
      <c r="E1257" s="4" t="n">
        <v>5</v>
      </c>
      <c r="G1257" s="4" t="n">
        <f aca="false">J1257*F1257</f>
        <v>0</v>
      </c>
      <c r="H1257" s="9"/>
      <c r="J1257" s="5" t="n">
        <v>5</v>
      </c>
      <c r="L1257" s="5" t="n">
        <v>1669</v>
      </c>
      <c r="N1257" s="5" t="n">
        <v>255307</v>
      </c>
      <c r="AA1257" s="5" t="n">
        <v>1</v>
      </c>
      <c r="AB1257" s="5" t="n">
        <v>2</v>
      </c>
      <c r="AC1257" s="5" t="n">
        <v>6</v>
      </c>
      <c r="AD1257" s="5" t="n">
        <v>30</v>
      </c>
      <c r="AE1257" s="5" t="s">
        <v>52</v>
      </c>
      <c r="AF1257" s="5" t="s">
        <v>406</v>
      </c>
    </row>
    <row r="1258" customFormat="false" ht="13.2" hidden="false" customHeight="false" outlineLevel="0" collapsed="false">
      <c r="H1258" s="9"/>
    </row>
    <row r="1259" customFormat="false" ht="13.2" hidden="false" customHeight="false" outlineLevel="0" collapsed="false">
      <c r="A1259" s="1" t="s">
        <v>180</v>
      </c>
      <c r="C1259" s="2" t="s">
        <v>699</v>
      </c>
      <c r="H1259" s="9"/>
      <c r="L1259" s="5" t="n">
        <v>1654</v>
      </c>
      <c r="N1259" s="5" t="n">
        <v>256700</v>
      </c>
      <c r="AA1259" s="5" t="n">
        <v>1</v>
      </c>
      <c r="AB1259" s="5" t="n">
        <v>2</v>
      </c>
      <c r="AC1259" s="5" t="n">
        <v>6</v>
      </c>
      <c r="AD1259" s="5" t="n">
        <v>30</v>
      </c>
      <c r="AE1259" s="5" t="s">
        <v>49</v>
      </c>
      <c r="AF1259" s="5" t="s">
        <v>26</v>
      </c>
    </row>
    <row r="1260" customFormat="false" ht="13.2" hidden="false" customHeight="false" outlineLevel="0" collapsed="false">
      <c r="H1260" s="9"/>
    </row>
    <row r="1261" customFormat="false" ht="39.6" hidden="false" customHeight="false" outlineLevel="0" collapsed="false">
      <c r="A1261" s="1" t="s">
        <v>180</v>
      </c>
      <c r="B1261" s="1" t="s">
        <v>70</v>
      </c>
      <c r="C1261" s="2" t="s">
        <v>700</v>
      </c>
      <c r="D1261" s="3" t="s">
        <v>405</v>
      </c>
      <c r="E1261" s="4" t="n">
        <v>2</v>
      </c>
      <c r="G1261" s="4" t="n">
        <f aca="false">J1261*F1261</f>
        <v>0</v>
      </c>
      <c r="H1261" s="9"/>
      <c r="J1261" s="5" t="n">
        <v>2</v>
      </c>
      <c r="L1261" s="5" t="n">
        <v>1655</v>
      </c>
      <c r="N1261" s="5" t="n">
        <v>257000</v>
      </c>
      <c r="AA1261" s="5" t="n">
        <v>1</v>
      </c>
      <c r="AB1261" s="5" t="n">
        <v>2</v>
      </c>
      <c r="AC1261" s="5" t="n">
        <v>6</v>
      </c>
      <c r="AD1261" s="5" t="n">
        <v>30</v>
      </c>
      <c r="AE1261" s="5" t="s">
        <v>52</v>
      </c>
      <c r="AF1261" s="5" t="s">
        <v>406</v>
      </c>
    </row>
    <row r="1262" customFormat="false" ht="13.2" hidden="false" customHeight="false" outlineLevel="0" collapsed="false">
      <c r="H1262" s="9"/>
    </row>
    <row r="1263" customFormat="false" ht="13.2" hidden="false" customHeight="false" outlineLevel="0" collapsed="false">
      <c r="A1263" s="1" t="s">
        <v>180</v>
      </c>
      <c r="C1263" s="2" t="s">
        <v>701</v>
      </c>
      <c r="H1263" s="9"/>
      <c r="L1263" s="5" t="n">
        <v>1658</v>
      </c>
      <c r="N1263" s="5" t="n">
        <v>258400</v>
      </c>
      <c r="AA1263" s="5" t="n">
        <v>1</v>
      </c>
      <c r="AB1263" s="5" t="n">
        <v>2</v>
      </c>
      <c r="AC1263" s="5" t="n">
        <v>6</v>
      </c>
      <c r="AD1263" s="5" t="n">
        <v>30</v>
      </c>
      <c r="AE1263" s="5" t="s">
        <v>20</v>
      </c>
      <c r="AF1263" s="5" t="s">
        <v>26</v>
      </c>
    </row>
    <row r="1264" customFormat="false" ht="13.2" hidden="false" customHeight="false" outlineLevel="0" collapsed="false">
      <c r="H1264" s="9"/>
    </row>
    <row r="1265" customFormat="false" ht="13.2" hidden="false" customHeight="false" outlineLevel="0" collapsed="false">
      <c r="A1265" s="1" t="s">
        <v>180</v>
      </c>
      <c r="C1265" s="2" t="s">
        <v>688</v>
      </c>
      <c r="H1265" s="9"/>
      <c r="L1265" s="5" t="n">
        <v>1659</v>
      </c>
      <c r="N1265" s="5" t="n">
        <v>258600</v>
      </c>
      <c r="AA1265" s="5" t="n">
        <v>1</v>
      </c>
      <c r="AB1265" s="5" t="n">
        <v>2</v>
      </c>
      <c r="AC1265" s="5" t="n">
        <v>6</v>
      </c>
      <c r="AD1265" s="5" t="n">
        <v>30</v>
      </c>
      <c r="AE1265" s="5" t="s">
        <v>49</v>
      </c>
      <c r="AF1265" s="5" t="s">
        <v>26</v>
      </c>
    </row>
    <row r="1266" customFormat="false" ht="13.2" hidden="false" customHeight="false" outlineLevel="0" collapsed="false">
      <c r="H1266" s="9"/>
    </row>
    <row r="1267" customFormat="false" ht="26.4" hidden="false" customHeight="false" outlineLevel="0" collapsed="false">
      <c r="A1267" s="1" t="s">
        <v>180</v>
      </c>
      <c r="B1267" s="1" t="s">
        <v>72</v>
      </c>
      <c r="C1267" s="2" t="s">
        <v>702</v>
      </c>
      <c r="D1267" s="3" t="s">
        <v>466</v>
      </c>
      <c r="E1267" s="4" t="n">
        <v>135</v>
      </c>
      <c r="G1267" s="4" t="n">
        <f aca="false">J1267*F1267</f>
        <v>0</v>
      </c>
      <c r="H1267" s="9"/>
      <c r="J1267" s="5" t="n">
        <v>135</v>
      </c>
      <c r="L1267" s="5" t="n">
        <v>1660</v>
      </c>
      <c r="N1267" s="5" t="n">
        <v>258601</v>
      </c>
      <c r="AA1267" s="5" t="n">
        <v>1</v>
      </c>
      <c r="AB1267" s="5" t="n">
        <v>2</v>
      </c>
      <c r="AC1267" s="5" t="n">
        <v>6</v>
      </c>
      <c r="AD1267" s="5" t="n">
        <v>30</v>
      </c>
      <c r="AE1267" s="5" t="s">
        <v>52</v>
      </c>
      <c r="AF1267" s="5" t="s">
        <v>50</v>
      </c>
    </row>
    <row r="1268" customFormat="false" ht="13.2" hidden="false" customHeight="false" outlineLevel="0" collapsed="false">
      <c r="H1268" s="9"/>
    </row>
    <row r="1269" customFormat="false" ht="13.2" hidden="false" customHeight="false" outlineLevel="0" collapsed="false">
      <c r="A1269" s="1" t="s">
        <v>180</v>
      </c>
      <c r="C1269" s="2" t="s">
        <v>703</v>
      </c>
      <c r="H1269" s="9"/>
      <c r="L1269" s="5" t="n">
        <v>1661</v>
      </c>
      <c r="N1269" s="5" t="n">
        <v>262000</v>
      </c>
      <c r="AA1269" s="5" t="n">
        <v>1</v>
      </c>
      <c r="AB1269" s="5" t="n">
        <v>2</v>
      </c>
      <c r="AC1269" s="5" t="n">
        <v>6</v>
      </c>
      <c r="AD1269" s="5" t="n">
        <v>30</v>
      </c>
      <c r="AE1269" s="5" t="s">
        <v>20</v>
      </c>
      <c r="AF1269" s="5" t="s">
        <v>26</v>
      </c>
    </row>
    <row r="1270" customFormat="false" ht="13.2" hidden="false" customHeight="false" outlineLevel="0" collapsed="false">
      <c r="H1270" s="9"/>
    </row>
    <row r="1271" customFormat="false" ht="13.2" hidden="false" customHeight="false" outlineLevel="0" collapsed="false">
      <c r="A1271" s="1" t="s">
        <v>180</v>
      </c>
      <c r="C1271" s="2" t="s">
        <v>688</v>
      </c>
      <c r="H1271" s="9"/>
      <c r="L1271" s="5" t="n">
        <v>1662</v>
      </c>
      <c r="N1271" s="5" t="n">
        <v>262200</v>
      </c>
      <c r="AA1271" s="5" t="n">
        <v>1</v>
      </c>
      <c r="AB1271" s="5" t="n">
        <v>2</v>
      </c>
      <c r="AC1271" s="5" t="n">
        <v>6</v>
      </c>
      <c r="AD1271" s="5" t="n">
        <v>30</v>
      </c>
      <c r="AE1271" s="5" t="s">
        <v>49</v>
      </c>
      <c r="AF1271" s="5" t="s">
        <v>26</v>
      </c>
    </row>
    <row r="1272" customFormat="false" ht="13.2" hidden="false" customHeight="false" outlineLevel="0" collapsed="false">
      <c r="H1272" s="9"/>
    </row>
    <row r="1273" customFormat="false" ht="13.2" hidden="false" customHeight="false" outlineLevel="0" collapsed="false">
      <c r="A1273" s="1" t="s">
        <v>180</v>
      </c>
      <c r="B1273" s="1" t="s">
        <v>74</v>
      </c>
      <c r="C1273" s="2" t="s">
        <v>704</v>
      </c>
      <c r="D1273" s="3" t="s">
        <v>466</v>
      </c>
      <c r="E1273" s="4" t="n">
        <v>132</v>
      </c>
      <c r="G1273" s="4" t="n">
        <f aca="false">J1273*F1273</f>
        <v>0</v>
      </c>
      <c r="H1273" s="9"/>
      <c r="J1273" s="5" t="n">
        <v>132</v>
      </c>
      <c r="L1273" s="5" t="n">
        <v>1663</v>
      </c>
      <c r="N1273" s="5" t="n">
        <v>262208</v>
      </c>
      <c r="AA1273" s="5" t="n">
        <v>1</v>
      </c>
      <c r="AB1273" s="5" t="n">
        <v>2</v>
      </c>
      <c r="AC1273" s="5" t="n">
        <v>6</v>
      </c>
      <c r="AD1273" s="5" t="n">
        <v>30</v>
      </c>
      <c r="AE1273" s="5" t="s">
        <v>52</v>
      </c>
      <c r="AF1273" s="5" t="s">
        <v>50</v>
      </c>
    </row>
    <row r="1274" customFormat="false" ht="13.2" hidden="false" customHeight="false" outlineLevel="0" collapsed="false">
      <c r="H1274" s="9"/>
    </row>
    <row r="1275" customFormat="false" ht="26.4" hidden="false" customHeight="false" outlineLevel="0" collapsed="false">
      <c r="A1275" s="1" t="s">
        <v>180</v>
      </c>
      <c r="B1275" s="1" t="s">
        <v>76</v>
      </c>
      <c r="C1275" s="2" t="s">
        <v>705</v>
      </c>
      <c r="D1275" s="3" t="s">
        <v>466</v>
      </c>
      <c r="E1275" s="4" t="n">
        <v>10</v>
      </c>
      <c r="G1275" s="4" t="n">
        <f aca="false">J1275*F1275</f>
        <v>0</v>
      </c>
      <c r="H1275" s="9"/>
      <c r="J1275" s="5" t="n">
        <v>10</v>
      </c>
      <c r="L1275" s="5" t="n">
        <v>1664</v>
      </c>
      <c r="N1275" s="5" t="n">
        <v>262216</v>
      </c>
      <c r="AA1275" s="5" t="n">
        <v>1</v>
      </c>
      <c r="AB1275" s="5" t="n">
        <v>2</v>
      </c>
      <c r="AC1275" s="5" t="n">
        <v>6</v>
      </c>
      <c r="AD1275" s="5" t="n">
        <v>30</v>
      </c>
      <c r="AE1275" s="5" t="s">
        <v>52</v>
      </c>
      <c r="AF1275" s="5" t="s">
        <v>50</v>
      </c>
    </row>
    <row r="1276" customFormat="false" ht="13.2" hidden="false" customHeight="false" outlineLevel="0" collapsed="false">
      <c r="H1276" s="9"/>
    </row>
    <row r="1277" customFormat="false" ht="13.2" hidden="false" customHeight="false" outlineLevel="0" collapsed="false">
      <c r="H1277" s="9"/>
    </row>
    <row r="1278" customFormat="false" ht="13.2" hidden="false" customHeight="false" outlineLevel="0" collapsed="false">
      <c r="C1278" s="10" t="s">
        <v>344</v>
      </c>
      <c r="H1278" s="11" t="n">
        <f aca="false">SUM(G1207:G1277)</f>
        <v>0</v>
      </c>
    </row>
    <row r="1279" customFormat="false" ht="13.2" hidden="false" customHeight="false" outlineLevel="0" collapsed="false">
      <c r="H1279" s="9"/>
    </row>
    <row r="1280" customFormat="false" ht="13.2" hidden="false" customHeight="false" outlineLevel="0" collapsed="false">
      <c r="H1280" s="9"/>
    </row>
    <row r="1281" customFormat="false" ht="13.2" hidden="false" customHeight="false" outlineLevel="0" collapsed="false">
      <c r="H1281" s="9"/>
    </row>
    <row r="1282" customFormat="false" ht="26.4" hidden="false" customHeight="false" outlineLevel="0" collapsed="false">
      <c r="C1282" s="10" t="s">
        <v>706</v>
      </c>
      <c r="H1282" s="9"/>
      <c r="AA1282" s="5" t="n">
        <v>1</v>
      </c>
      <c r="AB1282" s="5" t="n">
        <v>2</v>
      </c>
      <c r="AC1282" s="5" t="n">
        <v>7</v>
      </c>
      <c r="AD1282" s="5" t="n">
        <v>33</v>
      </c>
      <c r="AE1282" s="5" t="s">
        <v>20</v>
      </c>
    </row>
    <row r="1283" customFormat="false" ht="13.2" hidden="false" customHeight="false" outlineLevel="0" collapsed="false">
      <c r="H1283" s="9"/>
    </row>
    <row r="1284" customFormat="false" ht="13.2" hidden="false" customHeight="false" outlineLevel="0" collapsed="false">
      <c r="A1284" s="1" t="s">
        <v>185</v>
      </c>
      <c r="C1284" s="2" t="s">
        <v>348</v>
      </c>
      <c r="H1284" s="9"/>
      <c r="L1284" s="5" t="n">
        <v>1684</v>
      </c>
      <c r="N1284" s="5" t="n">
        <v>13420</v>
      </c>
      <c r="AA1284" s="5" t="n">
        <v>1</v>
      </c>
      <c r="AB1284" s="5" t="n">
        <v>2</v>
      </c>
      <c r="AC1284" s="5" t="n">
        <v>7</v>
      </c>
      <c r="AD1284" s="5" t="n">
        <v>33</v>
      </c>
      <c r="AE1284" s="5" t="s">
        <v>20</v>
      </c>
      <c r="AF1284" s="5" t="s">
        <v>26</v>
      </c>
    </row>
    <row r="1285" customFormat="false" ht="13.2" hidden="false" customHeight="false" outlineLevel="0" collapsed="false">
      <c r="H1285" s="9"/>
    </row>
    <row r="1286" customFormat="false" ht="79.2" hidden="false" customHeight="false" outlineLevel="0" collapsed="false">
      <c r="A1286" s="1" t="s">
        <v>185</v>
      </c>
      <c r="C1286" s="2" t="s">
        <v>349</v>
      </c>
      <c r="H1286" s="9"/>
      <c r="L1286" s="5" t="n">
        <v>1685</v>
      </c>
      <c r="N1286" s="5" t="n">
        <v>13420</v>
      </c>
      <c r="AA1286" s="5" t="n">
        <v>1</v>
      </c>
      <c r="AB1286" s="5" t="n">
        <v>2</v>
      </c>
      <c r="AC1286" s="5" t="n">
        <v>7</v>
      </c>
      <c r="AD1286" s="5" t="n">
        <v>33</v>
      </c>
      <c r="AE1286" s="5" t="s">
        <v>30</v>
      </c>
      <c r="AF1286" s="5" t="s">
        <v>26</v>
      </c>
    </row>
    <row r="1287" customFormat="false" ht="13.2" hidden="false" customHeight="false" outlineLevel="0" collapsed="false">
      <c r="H1287" s="9"/>
    </row>
    <row r="1288" customFormat="false" ht="13.2" hidden="false" customHeight="false" outlineLevel="0" collapsed="false">
      <c r="A1288" s="1" t="s">
        <v>185</v>
      </c>
      <c r="C1288" s="2" t="s">
        <v>350</v>
      </c>
      <c r="H1288" s="9"/>
      <c r="L1288" s="5" t="n">
        <v>1686</v>
      </c>
      <c r="N1288" s="5" t="n">
        <v>13420</v>
      </c>
      <c r="AA1288" s="5" t="n">
        <v>1</v>
      </c>
      <c r="AB1288" s="5" t="n">
        <v>2</v>
      </c>
      <c r="AC1288" s="5" t="n">
        <v>7</v>
      </c>
      <c r="AD1288" s="5" t="n">
        <v>33</v>
      </c>
      <c r="AE1288" s="5" t="s">
        <v>20</v>
      </c>
      <c r="AF1288" s="5" t="s">
        <v>26</v>
      </c>
    </row>
    <row r="1289" customFormat="false" ht="13.2" hidden="false" customHeight="false" outlineLevel="0" collapsed="false">
      <c r="H1289" s="9"/>
    </row>
    <row r="1290" customFormat="false" ht="66" hidden="false" customHeight="false" outlineLevel="0" collapsed="false">
      <c r="A1290" s="1" t="s">
        <v>185</v>
      </c>
      <c r="C1290" s="2" t="s">
        <v>526</v>
      </c>
      <c r="H1290" s="9"/>
      <c r="L1290" s="5" t="n">
        <v>1687</v>
      </c>
      <c r="N1290" s="5" t="n">
        <v>13420</v>
      </c>
      <c r="AA1290" s="5" t="n">
        <v>1</v>
      </c>
      <c r="AB1290" s="5" t="n">
        <v>2</v>
      </c>
      <c r="AC1290" s="5" t="n">
        <v>7</v>
      </c>
      <c r="AD1290" s="5" t="n">
        <v>33</v>
      </c>
      <c r="AE1290" s="5" t="s">
        <v>30</v>
      </c>
      <c r="AF1290" s="5" t="s">
        <v>26</v>
      </c>
    </row>
    <row r="1291" customFormat="false" ht="13.2" hidden="false" customHeight="false" outlineLevel="0" collapsed="false">
      <c r="H1291" s="9"/>
    </row>
    <row r="1292" customFormat="false" ht="13.2" hidden="false" customHeight="false" outlineLevel="0" collapsed="false">
      <c r="A1292" s="1" t="s">
        <v>185</v>
      </c>
      <c r="C1292" s="2" t="s">
        <v>707</v>
      </c>
      <c r="H1292" s="9"/>
      <c r="L1292" s="5" t="n">
        <v>1688</v>
      </c>
      <c r="N1292" s="5" t="n">
        <v>13420</v>
      </c>
      <c r="AA1292" s="5" t="n">
        <v>1</v>
      </c>
      <c r="AB1292" s="5" t="n">
        <v>2</v>
      </c>
      <c r="AC1292" s="5" t="n">
        <v>7</v>
      </c>
      <c r="AD1292" s="5" t="n">
        <v>33</v>
      </c>
      <c r="AE1292" s="5" t="s">
        <v>49</v>
      </c>
      <c r="AF1292" s="5" t="s">
        <v>26</v>
      </c>
    </row>
    <row r="1293" customFormat="false" ht="13.2" hidden="false" customHeight="false" outlineLevel="0" collapsed="false">
      <c r="H1293" s="9"/>
    </row>
    <row r="1294" customFormat="false" ht="39.6" hidden="false" customHeight="false" outlineLevel="0" collapsed="false">
      <c r="A1294" s="1" t="s">
        <v>185</v>
      </c>
      <c r="C1294" s="2" t="s">
        <v>708</v>
      </c>
      <c r="H1294" s="9"/>
      <c r="L1294" s="5" t="n">
        <v>1689</v>
      </c>
      <c r="N1294" s="5" t="n">
        <v>13420</v>
      </c>
      <c r="AA1294" s="5" t="n">
        <v>1</v>
      </c>
      <c r="AB1294" s="5" t="n">
        <v>2</v>
      </c>
      <c r="AC1294" s="5" t="n">
        <v>7</v>
      </c>
      <c r="AD1294" s="5" t="n">
        <v>33</v>
      </c>
      <c r="AE1294" s="5" t="s">
        <v>30</v>
      </c>
      <c r="AF1294" s="5" t="s">
        <v>26</v>
      </c>
    </row>
    <row r="1295" customFormat="false" ht="13.2" hidden="false" customHeight="false" outlineLevel="0" collapsed="false">
      <c r="H1295" s="9"/>
    </row>
    <row r="1296" customFormat="false" ht="52.8" hidden="false" customHeight="false" outlineLevel="0" collapsed="false">
      <c r="A1296" s="1" t="s">
        <v>185</v>
      </c>
      <c r="C1296" s="2" t="s">
        <v>709</v>
      </c>
      <c r="H1296" s="9"/>
      <c r="L1296" s="5" t="n">
        <v>1690</v>
      </c>
      <c r="N1296" s="5" t="n">
        <v>13420</v>
      </c>
      <c r="AA1296" s="5" t="n">
        <v>1</v>
      </c>
      <c r="AB1296" s="5" t="n">
        <v>2</v>
      </c>
      <c r="AC1296" s="5" t="n">
        <v>7</v>
      </c>
      <c r="AD1296" s="5" t="n">
        <v>33</v>
      </c>
      <c r="AE1296" s="5" t="s">
        <v>30</v>
      </c>
      <c r="AF1296" s="5" t="s">
        <v>26</v>
      </c>
    </row>
    <row r="1297" customFormat="false" ht="13.2" hidden="false" customHeight="false" outlineLevel="0" collapsed="false">
      <c r="H1297" s="9"/>
    </row>
    <row r="1298" customFormat="false" ht="39.6" hidden="false" customHeight="false" outlineLevel="0" collapsed="false">
      <c r="A1298" s="1" t="s">
        <v>185</v>
      </c>
      <c r="C1298" s="2" t="s">
        <v>710</v>
      </c>
      <c r="H1298" s="9"/>
      <c r="L1298" s="5" t="n">
        <v>1691</v>
      </c>
      <c r="N1298" s="5" t="n">
        <v>13420</v>
      </c>
      <c r="AA1298" s="5" t="n">
        <v>1</v>
      </c>
      <c r="AB1298" s="5" t="n">
        <v>2</v>
      </c>
      <c r="AC1298" s="5" t="n">
        <v>7</v>
      </c>
      <c r="AD1298" s="5" t="n">
        <v>33</v>
      </c>
      <c r="AE1298" s="5" t="s">
        <v>30</v>
      </c>
      <c r="AF1298" s="5" t="s">
        <v>26</v>
      </c>
    </row>
    <row r="1299" customFormat="false" ht="13.2" hidden="false" customHeight="false" outlineLevel="0" collapsed="false">
      <c r="H1299" s="9"/>
    </row>
    <row r="1300" customFormat="false" ht="26.4" hidden="false" customHeight="false" outlineLevel="0" collapsed="false">
      <c r="A1300" s="1" t="s">
        <v>185</v>
      </c>
      <c r="C1300" s="2" t="s">
        <v>711</v>
      </c>
      <c r="H1300" s="9"/>
      <c r="L1300" s="5" t="n">
        <v>1692</v>
      </c>
      <c r="N1300" s="5" t="n">
        <v>13420</v>
      </c>
      <c r="AA1300" s="5" t="n">
        <v>1</v>
      </c>
      <c r="AB1300" s="5" t="n">
        <v>2</v>
      </c>
      <c r="AC1300" s="5" t="n">
        <v>7</v>
      </c>
      <c r="AD1300" s="5" t="n">
        <v>33</v>
      </c>
      <c r="AE1300" s="5" t="s">
        <v>30</v>
      </c>
      <c r="AF1300" s="5" t="s">
        <v>26</v>
      </c>
    </row>
    <row r="1301" customFormat="false" ht="13.2" hidden="false" customHeight="false" outlineLevel="0" collapsed="false">
      <c r="H1301" s="9"/>
    </row>
    <row r="1302" customFormat="false" ht="92.4" hidden="false" customHeight="false" outlineLevel="0" collapsed="false">
      <c r="A1302" s="1" t="s">
        <v>185</v>
      </c>
      <c r="C1302" s="2" t="s">
        <v>712</v>
      </c>
      <c r="H1302" s="9"/>
      <c r="L1302" s="5" t="n">
        <v>1693</v>
      </c>
      <c r="N1302" s="5" t="n">
        <v>13420</v>
      </c>
      <c r="AA1302" s="5" t="n">
        <v>1</v>
      </c>
      <c r="AB1302" s="5" t="n">
        <v>2</v>
      </c>
      <c r="AC1302" s="5" t="n">
        <v>7</v>
      </c>
      <c r="AD1302" s="5" t="n">
        <v>33</v>
      </c>
      <c r="AE1302" s="5" t="s">
        <v>30</v>
      </c>
      <c r="AF1302" s="5" t="s">
        <v>26</v>
      </c>
    </row>
    <row r="1303" customFormat="false" ht="13.2" hidden="false" customHeight="false" outlineLevel="0" collapsed="false">
      <c r="H1303" s="9"/>
    </row>
    <row r="1304" customFormat="false" ht="13.2" hidden="false" customHeight="false" outlineLevel="0" collapsed="false">
      <c r="A1304" s="1" t="s">
        <v>185</v>
      </c>
      <c r="C1304" s="2" t="s">
        <v>713</v>
      </c>
      <c r="H1304" s="9"/>
      <c r="L1304" s="5" t="n">
        <v>1694</v>
      </c>
      <c r="N1304" s="5" t="n">
        <v>13420</v>
      </c>
      <c r="AA1304" s="5" t="n">
        <v>1</v>
      </c>
      <c r="AB1304" s="5" t="n">
        <v>2</v>
      </c>
      <c r="AC1304" s="5" t="n">
        <v>7</v>
      </c>
      <c r="AD1304" s="5" t="n">
        <v>33</v>
      </c>
      <c r="AE1304" s="5" t="s">
        <v>49</v>
      </c>
      <c r="AF1304" s="5" t="s">
        <v>26</v>
      </c>
    </row>
    <row r="1305" customFormat="false" ht="13.2" hidden="false" customHeight="false" outlineLevel="0" collapsed="false">
      <c r="H1305" s="9"/>
    </row>
    <row r="1306" customFormat="false" ht="26.4" hidden="false" customHeight="false" outlineLevel="0" collapsed="false">
      <c r="A1306" s="1" t="s">
        <v>185</v>
      </c>
      <c r="C1306" s="2" t="s">
        <v>714</v>
      </c>
      <c r="H1306" s="9"/>
      <c r="L1306" s="5" t="n">
        <v>1695</v>
      </c>
      <c r="N1306" s="5" t="n">
        <v>13420</v>
      </c>
      <c r="AA1306" s="5" t="n">
        <v>1</v>
      </c>
      <c r="AB1306" s="5" t="n">
        <v>2</v>
      </c>
      <c r="AC1306" s="5" t="n">
        <v>7</v>
      </c>
      <c r="AD1306" s="5" t="n">
        <v>33</v>
      </c>
      <c r="AE1306" s="5" t="s">
        <v>30</v>
      </c>
      <c r="AF1306" s="5" t="s">
        <v>26</v>
      </c>
    </row>
    <row r="1307" customFormat="false" ht="13.2" hidden="false" customHeight="false" outlineLevel="0" collapsed="false">
      <c r="H1307" s="9"/>
    </row>
    <row r="1308" customFormat="false" ht="13.2" hidden="false" customHeight="false" outlineLevel="0" collapsed="false">
      <c r="A1308" s="1" t="s">
        <v>187</v>
      </c>
      <c r="C1308" s="2" t="s">
        <v>715</v>
      </c>
      <c r="H1308" s="9"/>
      <c r="L1308" s="5" t="n">
        <v>1696</v>
      </c>
      <c r="N1308" s="5" t="n">
        <v>13420</v>
      </c>
      <c r="AA1308" s="5" t="n">
        <v>1</v>
      </c>
      <c r="AB1308" s="5" t="n">
        <v>2</v>
      </c>
      <c r="AC1308" s="5" t="n">
        <v>7</v>
      </c>
      <c r="AD1308" s="5" t="n">
        <v>33</v>
      </c>
      <c r="AE1308" s="5" t="s">
        <v>49</v>
      </c>
      <c r="AF1308" s="5" t="s">
        <v>26</v>
      </c>
    </row>
    <row r="1309" customFormat="false" ht="13.2" hidden="false" customHeight="false" outlineLevel="0" collapsed="false">
      <c r="H1309" s="9"/>
    </row>
    <row r="1310" customFormat="false" ht="66" hidden="false" customHeight="false" outlineLevel="0" collapsed="false">
      <c r="A1310" s="1" t="s">
        <v>187</v>
      </c>
      <c r="C1310" s="2" t="s">
        <v>716</v>
      </c>
      <c r="H1310" s="9"/>
      <c r="L1310" s="5" t="n">
        <v>1697</v>
      </c>
      <c r="N1310" s="5" t="n">
        <v>13420</v>
      </c>
      <c r="AA1310" s="5" t="n">
        <v>1</v>
      </c>
      <c r="AB1310" s="5" t="n">
        <v>2</v>
      </c>
      <c r="AC1310" s="5" t="n">
        <v>7</v>
      </c>
      <c r="AD1310" s="5" t="n">
        <v>33</v>
      </c>
      <c r="AE1310" s="5" t="s">
        <v>30</v>
      </c>
      <c r="AF1310" s="5" t="s">
        <v>26</v>
      </c>
    </row>
    <row r="1311" customFormat="false" ht="13.2" hidden="false" customHeight="false" outlineLevel="0" collapsed="false">
      <c r="H1311" s="9"/>
    </row>
    <row r="1312" customFormat="false" ht="79.2" hidden="false" customHeight="false" outlineLevel="0" collapsed="false">
      <c r="A1312" s="1" t="s">
        <v>187</v>
      </c>
      <c r="C1312" s="2" t="s">
        <v>717</v>
      </c>
      <c r="H1312" s="9"/>
      <c r="L1312" s="5" t="n">
        <v>1698</v>
      </c>
      <c r="N1312" s="5" t="n">
        <v>13420</v>
      </c>
      <c r="AA1312" s="5" t="n">
        <v>1</v>
      </c>
      <c r="AB1312" s="5" t="n">
        <v>2</v>
      </c>
      <c r="AC1312" s="5" t="n">
        <v>7</v>
      </c>
      <c r="AD1312" s="5" t="n">
        <v>33</v>
      </c>
      <c r="AE1312" s="5" t="s">
        <v>30</v>
      </c>
      <c r="AF1312" s="5" t="s">
        <v>26</v>
      </c>
    </row>
    <row r="1313" customFormat="false" ht="13.2" hidden="false" customHeight="false" outlineLevel="0" collapsed="false">
      <c r="H1313" s="9"/>
    </row>
    <row r="1314" customFormat="false" ht="13.2" hidden="false" customHeight="false" outlineLevel="0" collapsed="false">
      <c r="A1314" s="1" t="s">
        <v>187</v>
      </c>
      <c r="C1314" s="2" t="s">
        <v>718</v>
      </c>
      <c r="H1314" s="9"/>
      <c r="L1314" s="5" t="n">
        <v>1699</v>
      </c>
      <c r="N1314" s="5" t="n">
        <v>13420</v>
      </c>
      <c r="AA1314" s="5" t="n">
        <v>1</v>
      </c>
      <c r="AB1314" s="5" t="n">
        <v>2</v>
      </c>
      <c r="AC1314" s="5" t="n">
        <v>7</v>
      </c>
      <c r="AD1314" s="5" t="n">
        <v>33</v>
      </c>
      <c r="AE1314" s="5" t="s">
        <v>49</v>
      </c>
      <c r="AF1314" s="5" t="s">
        <v>26</v>
      </c>
    </row>
    <row r="1315" customFormat="false" ht="13.2" hidden="false" customHeight="false" outlineLevel="0" collapsed="false">
      <c r="H1315" s="9"/>
    </row>
    <row r="1316" customFormat="false" ht="26.4" hidden="false" customHeight="false" outlineLevel="0" collapsed="false">
      <c r="A1316" s="1" t="s">
        <v>187</v>
      </c>
      <c r="C1316" s="2" t="s">
        <v>719</v>
      </c>
      <c r="H1316" s="9"/>
      <c r="L1316" s="5" t="n">
        <v>1700</v>
      </c>
      <c r="N1316" s="5" t="n">
        <v>13420</v>
      </c>
      <c r="AA1316" s="5" t="n">
        <v>1</v>
      </c>
      <c r="AB1316" s="5" t="n">
        <v>2</v>
      </c>
      <c r="AC1316" s="5" t="n">
        <v>7</v>
      </c>
      <c r="AD1316" s="5" t="n">
        <v>33</v>
      </c>
      <c r="AE1316" s="5" t="s">
        <v>30</v>
      </c>
      <c r="AF1316" s="5" t="s">
        <v>26</v>
      </c>
    </row>
    <row r="1317" customFormat="false" ht="13.2" hidden="false" customHeight="false" outlineLevel="0" collapsed="false">
      <c r="H1317" s="9"/>
    </row>
    <row r="1318" customFormat="false" ht="13.2" hidden="false" customHeight="false" outlineLevel="0" collapsed="false">
      <c r="A1318" s="1" t="s">
        <v>187</v>
      </c>
      <c r="C1318" s="2" t="s">
        <v>720</v>
      </c>
      <c r="H1318" s="9"/>
      <c r="L1318" s="5" t="n">
        <v>1716</v>
      </c>
      <c r="N1318" s="5" t="n">
        <v>284220</v>
      </c>
      <c r="AA1318" s="5" t="n">
        <v>1</v>
      </c>
      <c r="AB1318" s="5" t="n">
        <v>2</v>
      </c>
      <c r="AC1318" s="5" t="n">
        <v>7</v>
      </c>
      <c r="AD1318" s="5" t="n">
        <v>33</v>
      </c>
      <c r="AE1318" s="5" t="s">
        <v>20</v>
      </c>
      <c r="AF1318" s="5" t="s">
        <v>26</v>
      </c>
    </row>
    <row r="1319" customFormat="false" ht="13.2" hidden="false" customHeight="false" outlineLevel="0" collapsed="false">
      <c r="H1319" s="9"/>
    </row>
    <row r="1320" customFormat="false" ht="26.4" hidden="false" customHeight="false" outlineLevel="0" collapsed="false">
      <c r="A1320" s="1" t="s">
        <v>187</v>
      </c>
      <c r="C1320" s="2" t="s">
        <v>721</v>
      </c>
      <c r="H1320" s="9"/>
      <c r="L1320" s="5" t="n">
        <v>1717</v>
      </c>
      <c r="N1320" s="5" t="n">
        <v>-99</v>
      </c>
      <c r="AA1320" s="5" t="n">
        <v>1</v>
      </c>
      <c r="AB1320" s="5" t="n">
        <v>2</v>
      </c>
      <c r="AC1320" s="5" t="n">
        <v>7</v>
      </c>
      <c r="AD1320" s="5" t="n">
        <v>33</v>
      </c>
      <c r="AE1320" s="5" t="s">
        <v>49</v>
      </c>
      <c r="AF1320" s="5" t="s">
        <v>26</v>
      </c>
    </row>
    <row r="1321" customFormat="false" ht="13.2" hidden="false" customHeight="false" outlineLevel="0" collapsed="false">
      <c r="H1321" s="9"/>
    </row>
    <row r="1322" customFormat="false" ht="13.2" hidden="false" customHeight="false" outlineLevel="0" collapsed="false">
      <c r="A1322" s="1" t="s">
        <v>187</v>
      </c>
      <c r="B1322" s="1" t="s">
        <v>50</v>
      </c>
      <c r="C1322" s="2" t="s">
        <v>722</v>
      </c>
      <c r="D1322" s="3" t="s">
        <v>373</v>
      </c>
      <c r="E1322" s="4" t="n">
        <v>284</v>
      </c>
      <c r="G1322" s="4" t="n">
        <f aca="false">J1322*F1322</f>
        <v>0</v>
      </c>
      <c r="H1322" s="9"/>
      <c r="J1322" s="5" t="n">
        <v>284</v>
      </c>
      <c r="L1322" s="5" t="n">
        <v>1718</v>
      </c>
      <c r="N1322" s="5" t="n">
        <v>-102</v>
      </c>
      <c r="AA1322" s="5" t="n">
        <v>1</v>
      </c>
      <c r="AB1322" s="5" t="n">
        <v>2</v>
      </c>
      <c r="AC1322" s="5" t="n">
        <v>7</v>
      </c>
      <c r="AD1322" s="5" t="n">
        <v>33</v>
      </c>
      <c r="AE1322" s="5" t="s">
        <v>52</v>
      </c>
      <c r="AF1322" s="5" t="s">
        <v>24</v>
      </c>
    </row>
    <row r="1323" customFormat="false" ht="13.2" hidden="false" customHeight="false" outlineLevel="0" collapsed="false">
      <c r="H1323" s="9"/>
    </row>
    <row r="1324" customFormat="false" ht="13.2" hidden="false" customHeight="false" outlineLevel="0" collapsed="false">
      <c r="A1324" s="1" t="s">
        <v>187</v>
      </c>
      <c r="C1324" s="2" t="s">
        <v>723</v>
      </c>
      <c r="H1324" s="9"/>
      <c r="L1324" s="5" t="n">
        <v>1702</v>
      </c>
      <c r="N1324" s="5" t="n">
        <v>292100</v>
      </c>
      <c r="AA1324" s="5" t="n">
        <v>1</v>
      </c>
      <c r="AB1324" s="5" t="n">
        <v>2</v>
      </c>
      <c r="AC1324" s="5" t="n">
        <v>7</v>
      </c>
      <c r="AD1324" s="5" t="n">
        <v>33</v>
      </c>
      <c r="AE1324" s="5" t="s">
        <v>20</v>
      </c>
      <c r="AF1324" s="5" t="s">
        <v>26</v>
      </c>
    </row>
    <row r="1325" customFormat="false" ht="13.2" hidden="false" customHeight="false" outlineLevel="0" collapsed="false">
      <c r="H1325" s="9"/>
    </row>
    <row r="1326" customFormat="false" ht="66" hidden="false" customHeight="false" outlineLevel="0" collapsed="false">
      <c r="A1326" s="1" t="s">
        <v>187</v>
      </c>
      <c r="C1326" s="2" t="s">
        <v>724</v>
      </c>
      <c r="H1326" s="9"/>
      <c r="L1326" s="5" t="n">
        <v>1703</v>
      </c>
      <c r="N1326" s="5" t="n">
        <v>293400</v>
      </c>
      <c r="AA1326" s="5" t="n">
        <v>1</v>
      </c>
      <c r="AB1326" s="5" t="n">
        <v>2</v>
      </c>
      <c r="AC1326" s="5" t="n">
        <v>7</v>
      </c>
      <c r="AD1326" s="5" t="n">
        <v>33</v>
      </c>
      <c r="AE1326" s="5" t="s">
        <v>49</v>
      </c>
      <c r="AF1326" s="5" t="s">
        <v>26</v>
      </c>
    </row>
    <row r="1327" customFormat="false" ht="13.2" hidden="false" customHeight="false" outlineLevel="0" collapsed="false">
      <c r="H1327" s="9"/>
    </row>
    <row r="1328" customFormat="false" ht="26.4" hidden="false" customHeight="false" outlineLevel="0" collapsed="false">
      <c r="A1328" s="1" t="s">
        <v>187</v>
      </c>
      <c r="B1328" s="1" t="s">
        <v>24</v>
      </c>
      <c r="C1328" s="2" t="s">
        <v>725</v>
      </c>
      <c r="D1328" s="3" t="s">
        <v>373</v>
      </c>
      <c r="E1328" s="4" t="n">
        <v>120</v>
      </c>
      <c r="G1328" s="4" t="n">
        <f aca="false">J1328*F1328</f>
        <v>0</v>
      </c>
      <c r="H1328" s="9"/>
      <c r="J1328" s="5" t="n">
        <v>120</v>
      </c>
      <c r="L1328" s="5" t="n">
        <v>1704</v>
      </c>
      <c r="N1328" s="5" t="n">
        <v>293401</v>
      </c>
      <c r="AA1328" s="5" t="n">
        <v>1</v>
      </c>
      <c r="AB1328" s="5" t="n">
        <v>2</v>
      </c>
      <c r="AC1328" s="5" t="n">
        <v>7</v>
      </c>
      <c r="AD1328" s="5" t="n">
        <v>33</v>
      </c>
      <c r="AE1328" s="5" t="s">
        <v>52</v>
      </c>
      <c r="AF1328" s="5" t="s">
        <v>24</v>
      </c>
    </row>
    <row r="1329" customFormat="false" ht="13.2" hidden="false" customHeight="false" outlineLevel="0" collapsed="false">
      <c r="H1329" s="9"/>
    </row>
    <row r="1330" customFormat="false" ht="13.2" hidden="false" customHeight="false" outlineLevel="0" collapsed="false">
      <c r="A1330" s="1" t="s">
        <v>187</v>
      </c>
      <c r="B1330" s="1" t="s">
        <v>42</v>
      </c>
      <c r="C1330" s="2" t="s">
        <v>726</v>
      </c>
      <c r="D1330" s="3" t="s">
        <v>373</v>
      </c>
      <c r="E1330" s="4" t="n">
        <v>74</v>
      </c>
      <c r="G1330" s="4" t="n">
        <f aca="false">J1330*F1330</f>
        <v>0</v>
      </c>
      <c r="H1330" s="9"/>
      <c r="J1330" s="5" t="n">
        <v>74</v>
      </c>
      <c r="L1330" s="5" t="n">
        <v>1705</v>
      </c>
      <c r="N1330" s="5" t="n">
        <v>293402</v>
      </c>
      <c r="AA1330" s="5" t="n">
        <v>1</v>
      </c>
      <c r="AB1330" s="5" t="n">
        <v>2</v>
      </c>
      <c r="AC1330" s="5" t="n">
        <v>7</v>
      </c>
      <c r="AD1330" s="5" t="n">
        <v>33</v>
      </c>
      <c r="AE1330" s="5" t="s">
        <v>52</v>
      </c>
      <c r="AF1330" s="5" t="s">
        <v>24</v>
      </c>
    </row>
    <row r="1331" customFormat="false" ht="13.2" hidden="false" customHeight="false" outlineLevel="0" collapsed="false">
      <c r="H1331" s="9"/>
    </row>
    <row r="1332" customFormat="false" ht="66" hidden="false" customHeight="false" outlineLevel="0" collapsed="false">
      <c r="A1332" s="1" t="s">
        <v>187</v>
      </c>
      <c r="C1332" s="2" t="s">
        <v>727</v>
      </c>
      <c r="H1332" s="9"/>
      <c r="L1332" s="5" t="n">
        <v>1708</v>
      </c>
      <c r="N1332" s="5" t="n">
        <v>293500</v>
      </c>
      <c r="AA1332" s="5" t="n">
        <v>1</v>
      </c>
      <c r="AB1332" s="5" t="n">
        <v>2</v>
      </c>
      <c r="AC1332" s="5" t="n">
        <v>7</v>
      </c>
      <c r="AD1332" s="5" t="n">
        <v>33</v>
      </c>
      <c r="AE1332" s="5" t="s">
        <v>49</v>
      </c>
      <c r="AF1332" s="5" t="s">
        <v>26</v>
      </c>
    </row>
    <row r="1333" customFormat="false" ht="13.2" hidden="false" customHeight="false" outlineLevel="0" collapsed="false">
      <c r="H1333" s="9"/>
    </row>
    <row r="1334" customFormat="false" ht="26.4" hidden="false" customHeight="false" outlineLevel="0" collapsed="false">
      <c r="A1334" s="1" t="s">
        <v>187</v>
      </c>
      <c r="B1334" s="1" t="s">
        <v>56</v>
      </c>
      <c r="C1334" s="2" t="s">
        <v>725</v>
      </c>
      <c r="D1334" s="3" t="s">
        <v>373</v>
      </c>
      <c r="E1334" s="4" t="n">
        <v>127</v>
      </c>
      <c r="G1334" s="4" t="n">
        <f aca="false">J1334*F1334</f>
        <v>0</v>
      </c>
      <c r="H1334" s="9"/>
      <c r="J1334" s="5" t="n">
        <v>127</v>
      </c>
      <c r="L1334" s="5" t="n">
        <v>1709</v>
      </c>
      <c r="N1334" s="5" t="n">
        <v>293501</v>
      </c>
      <c r="AA1334" s="5" t="n">
        <v>1</v>
      </c>
      <c r="AB1334" s="5" t="n">
        <v>2</v>
      </c>
      <c r="AC1334" s="5" t="n">
        <v>7</v>
      </c>
      <c r="AD1334" s="5" t="n">
        <v>33</v>
      </c>
      <c r="AE1334" s="5" t="s">
        <v>52</v>
      </c>
      <c r="AF1334" s="5" t="s">
        <v>24</v>
      </c>
    </row>
    <row r="1335" customFormat="false" ht="13.2" hidden="false" customHeight="false" outlineLevel="0" collapsed="false">
      <c r="H1335" s="9"/>
    </row>
    <row r="1336" customFormat="false" ht="13.2" hidden="false" customHeight="false" outlineLevel="0" collapsed="false">
      <c r="A1336" s="1" t="s">
        <v>187</v>
      </c>
      <c r="B1336" s="1" t="s">
        <v>58</v>
      </c>
      <c r="C1336" s="2" t="s">
        <v>726</v>
      </c>
      <c r="D1336" s="3" t="s">
        <v>373</v>
      </c>
      <c r="E1336" s="4" t="n">
        <v>185</v>
      </c>
      <c r="G1336" s="4" t="n">
        <f aca="false">J1336*F1336</f>
        <v>0</v>
      </c>
      <c r="H1336" s="9"/>
      <c r="J1336" s="5" t="n">
        <v>185</v>
      </c>
      <c r="L1336" s="5" t="n">
        <v>1710</v>
      </c>
      <c r="N1336" s="5" t="n">
        <v>293502</v>
      </c>
      <c r="AA1336" s="5" t="n">
        <v>1</v>
      </c>
      <c r="AB1336" s="5" t="n">
        <v>2</v>
      </c>
      <c r="AC1336" s="5" t="n">
        <v>7</v>
      </c>
      <c r="AD1336" s="5" t="n">
        <v>33</v>
      </c>
      <c r="AE1336" s="5" t="s">
        <v>52</v>
      </c>
      <c r="AF1336" s="5" t="s">
        <v>24</v>
      </c>
    </row>
    <row r="1337" customFormat="false" ht="13.2" hidden="false" customHeight="false" outlineLevel="0" collapsed="false">
      <c r="H1337" s="9"/>
    </row>
    <row r="1338" customFormat="false" ht="66" hidden="false" customHeight="false" outlineLevel="0" collapsed="false">
      <c r="A1338" s="1" t="s">
        <v>190</v>
      </c>
      <c r="C1338" s="2" t="s">
        <v>728</v>
      </c>
      <c r="H1338" s="9"/>
      <c r="L1338" s="5" t="n">
        <v>1711</v>
      </c>
      <c r="N1338" s="5" t="n">
        <v>293600</v>
      </c>
      <c r="AA1338" s="5" t="n">
        <v>1</v>
      </c>
      <c r="AB1338" s="5" t="n">
        <v>2</v>
      </c>
      <c r="AC1338" s="5" t="n">
        <v>7</v>
      </c>
      <c r="AD1338" s="5" t="n">
        <v>33</v>
      </c>
      <c r="AE1338" s="5" t="s">
        <v>49</v>
      </c>
      <c r="AF1338" s="5" t="s">
        <v>26</v>
      </c>
    </row>
    <row r="1339" customFormat="false" ht="13.2" hidden="false" customHeight="false" outlineLevel="0" collapsed="false">
      <c r="H1339" s="9"/>
    </row>
    <row r="1340" customFormat="false" ht="26.4" hidden="false" customHeight="false" outlineLevel="0" collapsed="false">
      <c r="A1340" s="1" t="s">
        <v>190</v>
      </c>
      <c r="B1340" s="1" t="s">
        <v>60</v>
      </c>
      <c r="C1340" s="2" t="s">
        <v>725</v>
      </c>
      <c r="D1340" s="3" t="s">
        <v>373</v>
      </c>
      <c r="E1340" s="4" t="n">
        <v>25</v>
      </c>
      <c r="G1340" s="4" t="n">
        <f aca="false">J1340*F1340</f>
        <v>0</v>
      </c>
      <c r="H1340" s="9"/>
      <c r="J1340" s="5" t="n">
        <v>25</v>
      </c>
      <c r="L1340" s="5" t="n">
        <v>1712</v>
      </c>
      <c r="N1340" s="5" t="n">
        <v>293700</v>
      </c>
      <c r="AA1340" s="5" t="n">
        <v>1</v>
      </c>
      <c r="AB1340" s="5" t="n">
        <v>2</v>
      </c>
      <c r="AC1340" s="5" t="n">
        <v>7</v>
      </c>
      <c r="AD1340" s="5" t="n">
        <v>33</v>
      </c>
      <c r="AE1340" s="5" t="s">
        <v>52</v>
      </c>
      <c r="AF1340" s="5" t="s">
        <v>24</v>
      </c>
    </row>
    <row r="1341" customFormat="false" ht="13.2" hidden="false" customHeight="false" outlineLevel="0" collapsed="false">
      <c r="H1341" s="9"/>
    </row>
    <row r="1342" customFormat="false" ht="13.2" hidden="false" customHeight="false" outlineLevel="0" collapsed="false">
      <c r="A1342" s="1" t="s">
        <v>190</v>
      </c>
      <c r="B1342" s="1" t="s">
        <v>62</v>
      </c>
      <c r="C1342" s="2" t="s">
        <v>729</v>
      </c>
      <c r="D1342" s="3" t="s">
        <v>373</v>
      </c>
      <c r="E1342" s="4" t="n">
        <v>30</v>
      </c>
      <c r="G1342" s="4" t="n">
        <f aca="false">J1342*F1342</f>
        <v>0</v>
      </c>
      <c r="H1342" s="9"/>
      <c r="J1342" s="5" t="n">
        <v>30</v>
      </c>
      <c r="L1342" s="5" t="n">
        <v>1713</v>
      </c>
      <c r="N1342" s="5" t="n">
        <v>293800</v>
      </c>
      <c r="AA1342" s="5" t="n">
        <v>1</v>
      </c>
      <c r="AB1342" s="5" t="n">
        <v>2</v>
      </c>
      <c r="AC1342" s="5" t="n">
        <v>7</v>
      </c>
      <c r="AD1342" s="5" t="n">
        <v>33</v>
      </c>
      <c r="AE1342" s="5" t="s">
        <v>52</v>
      </c>
      <c r="AF1342" s="5" t="s">
        <v>24</v>
      </c>
    </row>
    <row r="1343" customFormat="false" ht="13.2" hidden="false" customHeight="false" outlineLevel="0" collapsed="false">
      <c r="H1343" s="9"/>
    </row>
    <row r="1344" customFormat="false" ht="26.4" hidden="false" customHeight="false" outlineLevel="0" collapsed="false">
      <c r="A1344" s="1" t="s">
        <v>190</v>
      </c>
      <c r="B1344" s="1" t="s">
        <v>70</v>
      </c>
      <c r="C1344" s="2" t="s">
        <v>730</v>
      </c>
      <c r="D1344" s="3" t="s">
        <v>373</v>
      </c>
      <c r="E1344" s="4" t="n">
        <v>45</v>
      </c>
      <c r="G1344" s="4" t="n">
        <f aca="false">J1344*F1344</f>
        <v>0</v>
      </c>
      <c r="H1344" s="9"/>
      <c r="J1344" s="5" t="n">
        <v>45</v>
      </c>
      <c r="L1344" s="5" t="n">
        <v>1714</v>
      </c>
      <c r="N1344" s="5" t="n">
        <v>294500</v>
      </c>
      <c r="AA1344" s="5" t="n">
        <v>1</v>
      </c>
      <c r="AB1344" s="5" t="n">
        <v>2</v>
      </c>
      <c r="AC1344" s="5" t="n">
        <v>7</v>
      </c>
      <c r="AD1344" s="5" t="n">
        <v>33</v>
      </c>
      <c r="AE1344" s="5" t="s">
        <v>52</v>
      </c>
      <c r="AF1344" s="5" t="s">
        <v>24</v>
      </c>
    </row>
    <row r="1345" customFormat="false" ht="13.2" hidden="false" customHeight="false" outlineLevel="0" collapsed="false">
      <c r="H1345" s="9"/>
    </row>
    <row r="1346" customFormat="false" ht="26.4" hidden="false" customHeight="false" outlineLevel="0" collapsed="false">
      <c r="A1346" s="1" t="s">
        <v>190</v>
      </c>
      <c r="B1346" s="1" t="s">
        <v>72</v>
      </c>
      <c r="C1346" s="2" t="s">
        <v>731</v>
      </c>
      <c r="D1346" s="3" t="s">
        <v>373</v>
      </c>
      <c r="E1346" s="4" t="n">
        <v>45</v>
      </c>
      <c r="G1346" s="4" t="n">
        <f aca="false">J1346*F1346</f>
        <v>0</v>
      </c>
      <c r="H1346" s="9"/>
      <c r="J1346" s="5" t="n">
        <v>45</v>
      </c>
      <c r="L1346" s="5" t="n">
        <v>1715</v>
      </c>
      <c r="N1346" s="5" t="n">
        <v>294500</v>
      </c>
      <c r="AA1346" s="5" t="n">
        <v>1</v>
      </c>
      <c r="AB1346" s="5" t="n">
        <v>2</v>
      </c>
      <c r="AC1346" s="5" t="n">
        <v>7</v>
      </c>
      <c r="AD1346" s="5" t="n">
        <v>33</v>
      </c>
      <c r="AE1346" s="5" t="s">
        <v>52</v>
      </c>
      <c r="AF1346" s="5" t="s">
        <v>24</v>
      </c>
    </row>
    <row r="1347" customFormat="false" ht="13.2" hidden="false" customHeight="false" outlineLevel="0" collapsed="false">
      <c r="H1347" s="9"/>
    </row>
    <row r="1348" customFormat="false" ht="13.2" hidden="false" customHeight="false" outlineLevel="0" collapsed="false">
      <c r="A1348" s="1" t="s">
        <v>190</v>
      </c>
      <c r="C1348" s="2" t="s">
        <v>732</v>
      </c>
      <c r="H1348" s="9"/>
      <c r="L1348" s="5" t="n">
        <v>1706</v>
      </c>
      <c r="N1348" s="5" t="n">
        <v>295500</v>
      </c>
      <c r="AA1348" s="5" t="n">
        <v>1</v>
      </c>
      <c r="AB1348" s="5" t="n">
        <v>2</v>
      </c>
      <c r="AC1348" s="5" t="n">
        <v>7</v>
      </c>
      <c r="AD1348" s="5" t="n">
        <v>33</v>
      </c>
      <c r="AE1348" s="5" t="s">
        <v>49</v>
      </c>
      <c r="AF1348" s="5" t="s">
        <v>26</v>
      </c>
    </row>
    <row r="1349" customFormat="false" ht="13.2" hidden="false" customHeight="false" outlineLevel="0" collapsed="false">
      <c r="H1349" s="9"/>
    </row>
    <row r="1350" customFormat="false" ht="13.2" hidden="false" customHeight="false" outlineLevel="0" collapsed="false">
      <c r="A1350" s="1" t="s">
        <v>190</v>
      </c>
      <c r="B1350" s="1" t="s">
        <v>74</v>
      </c>
      <c r="C1350" s="2" t="s">
        <v>733</v>
      </c>
      <c r="D1350" s="3" t="s">
        <v>466</v>
      </c>
      <c r="E1350" s="4" t="n">
        <v>385</v>
      </c>
      <c r="G1350" s="4" t="n">
        <f aca="false">J1350*F1350</f>
        <v>0</v>
      </c>
      <c r="H1350" s="9"/>
      <c r="J1350" s="5" t="n">
        <v>385</v>
      </c>
      <c r="L1350" s="5" t="n">
        <v>1707</v>
      </c>
      <c r="N1350" s="5" t="n">
        <v>295600</v>
      </c>
      <c r="AA1350" s="5" t="n">
        <v>1</v>
      </c>
      <c r="AB1350" s="5" t="n">
        <v>2</v>
      </c>
      <c r="AC1350" s="5" t="n">
        <v>7</v>
      </c>
      <c r="AD1350" s="5" t="n">
        <v>33</v>
      </c>
      <c r="AE1350" s="5" t="s">
        <v>52</v>
      </c>
      <c r="AF1350" s="5" t="s">
        <v>50</v>
      </c>
    </row>
    <row r="1351" customFormat="false" ht="13.2" hidden="false" customHeight="false" outlineLevel="0" collapsed="false">
      <c r="H1351" s="9"/>
    </row>
    <row r="1352" customFormat="false" ht="13.2" hidden="false" customHeight="false" outlineLevel="0" collapsed="false">
      <c r="A1352" s="1" t="s">
        <v>190</v>
      </c>
      <c r="C1352" s="2" t="s">
        <v>734</v>
      </c>
      <c r="H1352" s="9"/>
      <c r="L1352" s="5" t="n">
        <v>1719</v>
      </c>
      <c r="N1352" s="5" t="n">
        <v>296420</v>
      </c>
      <c r="AA1352" s="5" t="n">
        <v>1</v>
      </c>
      <c r="AB1352" s="5" t="n">
        <v>2</v>
      </c>
      <c r="AC1352" s="5" t="n">
        <v>7</v>
      </c>
      <c r="AD1352" s="5" t="n">
        <v>33</v>
      </c>
      <c r="AE1352" s="5" t="s">
        <v>20</v>
      </c>
      <c r="AF1352" s="5" t="s">
        <v>26</v>
      </c>
    </row>
    <row r="1353" customFormat="false" ht="13.2" hidden="false" customHeight="false" outlineLevel="0" collapsed="false">
      <c r="H1353" s="9"/>
    </row>
    <row r="1354" customFormat="false" ht="13.2" hidden="false" customHeight="false" outlineLevel="0" collapsed="false">
      <c r="A1354" s="1" t="s">
        <v>190</v>
      </c>
      <c r="C1354" s="2" t="s">
        <v>350</v>
      </c>
      <c r="H1354" s="9"/>
      <c r="L1354" s="5" t="n">
        <v>1720</v>
      </c>
      <c r="N1354" s="5" t="n">
        <v>657307</v>
      </c>
      <c r="AA1354" s="5" t="n">
        <v>1</v>
      </c>
      <c r="AB1354" s="5" t="n">
        <v>2</v>
      </c>
      <c r="AC1354" s="5" t="n">
        <v>7</v>
      </c>
      <c r="AD1354" s="5" t="n">
        <v>33</v>
      </c>
      <c r="AE1354" s="5" t="s">
        <v>49</v>
      </c>
      <c r="AF1354" s="5" t="s">
        <v>26</v>
      </c>
    </row>
    <row r="1355" customFormat="false" ht="13.2" hidden="false" customHeight="false" outlineLevel="0" collapsed="false">
      <c r="H1355" s="9"/>
    </row>
    <row r="1356" customFormat="false" ht="92.4" hidden="false" customHeight="false" outlineLevel="0" collapsed="false">
      <c r="A1356" s="1" t="s">
        <v>190</v>
      </c>
      <c r="C1356" s="2" t="s">
        <v>735</v>
      </c>
      <c r="H1356" s="9"/>
      <c r="L1356" s="5" t="n">
        <v>1721</v>
      </c>
      <c r="N1356" s="5" t="n">
        <v>-104</v>
      </c>
      <c r="AA1356" s="5" t="n">
        <v>1</v>
      </c>
      <c r="AB1356" s="5" t="n">
        <v>2</v>
      </c>
      <c r="AC1356" s="5" t="n">
        <v>7</v>
      </c>
      <c r="AD1356" s="5" t="n">
        <v>33</v>
      </c>
      <c r="AE1356" s="5" t="s">
        <v>30</v>
      </c>
      <c r="AF1356" s="5" t="s">
        <v>26</v>
      </c>
    </row>
    <row r="1357" customFormat="false" ht="13.2" hidden="false" customHeight="false" outlineLevel="0" collapsed="false">
      <c r="H1357" s="9"/>
    </row>
    <row r="1358" customFormat="false" ht="39.6" hidden="false" customHeight="false" outlineLevel="0" collapsed="false">
      <c r="A1358" s="1" t="s">
        <v>190</v>
      </c>
      <c r="C1358" s="2" t="s">
        <v>736</v>
      </c>
      <c r="H1358" s="9"/>
      <c r="L1358" s="5" t="n">
        <v>1722</v>
      </c>
      <c r="N1358" s="5" t="n">
        <v>-105</v>
      </c>
      <c r="AA1358" s="5" t="n">
        <v>1</v>
      </c>
      <c r="AB1358" s="5" t="n">
        <v>2</v>
      </c>
      <c r="AC1358" s="5" t="n">
        <v>7</v>
      </c>
      <c r="AD1358" s="5" t="n">
        <v>33</v>
      </c>
      <c r="AE1358" s="5" t="s">
        <v>30</v>
      </c>
      <c r="AF1358" s="5" t="s">
        <v>26</v>
      </c>
    </row>
    <row r="1359" customFormat="false" ht="13.2" hidden="false" customHeight="false" outlineLevel="0" collapsed="false">
      <c r="H1359" s="9"/>
    </row>
    <row r="1360" customFormat="false" ht="26.4" hidden="false" customHeight="false" outlineLevel="0" collapsed="false">
      <c r="A1360" s="1" t="s">
        <v>190</v>
      </c>
      <c r="C1360" s="2" t="s">
        <v>737</v>
      </c>
      <c r="H1360" s="9"/>
      <c r="L1360" s="5" t="n">
        <v>1723</v>
      </c>
      <c r="N1360" s="5" t="n">
        <v>-106</v>
      </c>
      <c r="AA1360" s="5" t="n">
        <v>1</v>
      </c>
      <c r="AB1360" s="5" t="n">
        <v>2</v>
      </c>
      <c r="AC1360" s="5" t="n">
        <v>7</v>
      </c>
      <c r="AD1360" s="5" t="n">
        <v>33</v>
      </c>
      <c r="AE1360" s="5" t="s">
        <v>30</v>
      </c>
      <c r="AF1360" s="5" t="s">
        <v>26</v>
      </c>
    </row>
    <row r="1361" customFormat="false" ht="13.2" hidden="false" customHeight="false" outlineLevel="0" collapsed="false">
      <c r="H1361" s="9"/>
    </row>
    <row r="1362" customFormat="false" ht="52.8" hidden="false" customHeight="false" outlineLevel="0" collapsed="false">
      <c r="A1362" s="1" t="s">
        <v>190</v>
      </c>
      <c r="C1362" s="2" t="s">
        <v>738</v>
      </c>
      <c r="H1362" s="9"/>
      <c r="L1362" s="5" t="n">
        <v>1724</v>
      </c>
      <c r="N1362" s="5" t="n">
        <v>657312</v>
      </c>
      <c r="AA1362" s="5" t="n">
        <v>1</v>
      </c>
      <c r="AB1362" s="5" t="n">
        <v>2</v>
      </c>
      <c r="AC1362" s="5" t="n">
        <v>7</v>
      </c>
      <c r="AD1362" s="5" t="n">
        <v>33</v>
      </c>
      <c r="AE1362" s="5" t="s">
        <v>49</v>
      </c>
      <c r="AF1362" s="5" t="s">
        <v>26</v>
      </c>
    </row>
    <row r="1363" customFormat="false" ht="13.2" hidden="false" customHeight="false" outlineLevel="0" collapsed="false">
      <c r="H1363" s="9"/>
    </row>
    <row r="1364" customFormat="false" ht="26.4" hidden="false" customHeight="false" outlineLevel="0" collapsed="false">
      <c r="A1364" s="1" t="s">
        <v>190</v>
      </c>
      <c r="B1364" s="1" t="s">
        <v>76</v>
      </c>
      <c r="C1364" s="2" t="s">
        <v>739</v>
      </c>
      <c r="D1364" s="3" t="s">
        <v>466</v>
      </c>
      <c r="E1364" s="4" t="n">
        <v>65</v>
      </c>
      <c r="G1364" s="4" t="n">
        <f aca="false">J1364*F1364</f>
        <v>0</v>
      </c>
      <c r="H1364" s="9"/>
      <c r="J1364" s="5" t="n">
        <v>65</v>
      </c>
      <c r="L1364" s="5" t="n">
        <v>1725</v>
      </c>
      <c r="N1364" s="5" t="n">
        <v>-109</v>
      </c>
      <c r="AA1364" s="5" t="n">
        <v>1</v>
      </c>
      <c r="AB1364" s="5" t="n">
        <v>2</v>
      </c>
      <c r="AC1364" s="5" t="n">
        <v>7</v>
      </c>
      <c r="AD1364" s="5" t="n">
        <v>33</v>
      </c>
      <c r="AE1364" s="5" t="s">
        <v>52</v>
      </c>
      <c r="AF1364" s="5" t="s">
        <v>50</v>
      </c>
    </row>
    <row r="1365" customFormat="false" ht="13.2" hidden="false" customHeight="false" outlineLevel="0" collapsed="false">
      <c r="H1365" s="9"/>
    </row>
    <row r="1366" customFormat="false" ht="13.2" hidden="false" customHeight="false" outlineLevel="0" collapsed="false">
      <c r="A1366" s="1" t="s">
        <v>190</v>
      </c>
      <c r="B1366" s="1" t="s">
        <v>78</v>
      </c>
      <c r="C1366" s="2" t="s">
        <v>740</v>
      </c>
      <c r="D1366" s="3" t="s">
        <v>405</v>
      </c>
      <c r="E1366" s="4" t="n">
        <v>10</v>
      </c>
      <c r="G1366" s="4" t="n">
        <f aca="false">J1366*F1366</f>
        <v>0</v>
      </c>
      <c r="H1366" s="9"/>
      <c r="J1366" s="5" t="n">
        <v>10</v>
      </c>
      <c r="L1366" s="5" t="n">
        <v>1726</v>
      </c>
      <c r="N1366" s="5" t="n">
        <v>-112</v>
      </c>
      <c r="AA1366" s="5" t="n">
        <v>1</v>
      </c>
      <c r="AB1366" s="5" t="n">
        <v>2</v>
      </c>
      <c r="AC1366" s="5" t="n">
        <v>7</v>
      </c>
      <c r="AD1366" s="5" t="n">
        <v>33</v>
      </c>
      <c r="AE1366" s="5" t="s">
        <v>52</v>
      </c>
      <c r="AF1366" s="5" t="s">
        <v>406</v>
      </c>
    </row>
    <row r="1367" customFormat="false" ht="13.2" hidden="false" customHeight="false" outlineLevel="0" collapsed="false">
      <c r="H1367" s="9"/>
    </row>
    <row r="1368" customFormat="false" ht="13.2" hidden="false" customHeight="false" outlineLevel="0" collapsed="false">
      <c r="A1368" s="1" t="s">
        <v>190</v>
      </c>
      <c r="B1368" s="1" t="s">
        <v>80</v>
      </c>
      <c r="C1368" s="2" t="s">
        <v>741</v>
      </c>
      <c r="D1368" s="3" t="s">
        <v>405</v>
      </c>
      <c r="E1368" s="4" t="n">
        <v>10</v>
      </c>
      <c r="G1368" s="4" t="n">
        <f aca="false">J1368*F1368</f>
        <v>0</v>
      </c>
      <c r="H1368" s="9"/>
      <c r="J1368" s="5" t="n">
        <v>10</v>
      </c>
      <c r="L1368" s="5" t="n">
        <v>1727</v>
      </c>
      <c r="N1368" s="5" t="n">
        <v>-111</v>
      </c>
      <c r="AA1368" s="5" t="n">
        <v>1</v>
      </c>
      <c r="AB1368" s="5" t="n">
        <v>2</v>
      </c>
      <c r="AC1368" s="5" t="n">
        <v>7</v>
      </c>
      <c r="AD1368" s="5" t="n">
        <v>33</v>
      </c>
      <c r="AE1368" s="5" t="s">
        <v>52</v>
      </c>
      <c r="AF1368" s="5" t="s">
        <v>406</v>
      </c>
    </row>
    <row r="1369" customFormat="false" ht="13.2" hidden="false" customHeight="false" outlineLevel="0" collapsed="false">
      <c r="H1369" s="9"/>
    </row>
    <row r="1370" customFormat="false" ht="26.4" hidden="false" customHeight="false" outlineLevel="0" collapsed="false">
      <c r="A1370" s="1" t="s">
        <v>190</v>
      </c>
      <c r="B1370" s="1" t="s">
        <v>82</v>
      </c>
      <c r="C1370" s="2" t="s">
        <v>742</v>
      </c>
      <c r="D1370" s="3" t="s">
        <v>405</v>
      </c>
      <c r="E1370" s="4" t="n">
        <v>10</v>
      </c>
      <c r="G1370" s="4" t="n">
        <f aca="false">J1370*F1370</f>
        <v>0</v>
      </c>
      <c r="H1370" s="9"/>
      <c r="J1370" s="5" t="n">
        <v>10</v>
      </c>
      <c r="L1370" s="5" t="n">
        <v>1730</v>
      </c>
      <c r="N1370" s="5" t="n">
        <v>-111</v>
      </c>
      <c r="AA1370" s="5" t="n">
        <v>1</v>
      </c>
      <c r="AB1370" s="5" t="n">
        <v>2</v>
      </c>
      <c r="AC1370" s="5" t="n">
        <v>7</v>
      </c>
      <c r="AD1370" s="5" t="n">
        <v>33</v>
      </c>
      <c r="AE1370" s="5" t="s">
        <v>52</v>
      </c>
      <c r="AF1370" s="5" t="s">
        <v>406</v>
      </c>
    </row>
    <row r="1371" customFormat="false" ht="13.2" hidden="false" customHeight="false" outlineLevel="0" collapsed="false">
      <c r="H1371" s="9"/>
    </row>
    <row r="1372" customFormat="false" ht="13.2" hidden="false" customHeight="false" outlineLevel="0" collapsed="false">
      <c r="A1372" s="1" t="s">
        <v>192</v>
      </c>
      <c r="B1372" s="1" t="s">
        <v>85</v>
      </c>
      <c r="C1372" s="2" t="s">
        <v>743</v>
      </c>
      <c r="D1372" s="3" t="s">
        <v>405</v>
      </c>
      <c r="E1372" s="4" t="n">
        <v>8</v>
      </c>
      <c r="G1372" s="4" t="n">
        <f aca="false">J1372*F1372</f>
        <v>0</v>
      </c>
      <c r="H1372" s="9"/>
      <c r="J1372" s="5" t="n">
        <v>8</v>
      </c>
      <c r="L1372" s="5" t="n">
        <v>1728</v>
      </c>
      <c r="N1372" s="5" t="n">
        <v>-107</v>
      </c>
      <c r="AA1372" s="5" t="n">
        <v>1</v>
      </c>
      <c r="AB1372" s="5" t="n">
        <v>2</v>
      </c>
      <c r="AC1372" s="5" t="n">
        <v>7</v>
      </c>
      <c r="AD1372" s="5" t="n">
        <v>33</v>
      </c>
      <c r="AE1372" s="5" t="s">
        <v>52</v>
      </c>
      <c r="AF1372" s="5" t="s">
        <v>406</v>
      </c>
    </row>
    <row r="1373" customFormat="false" ht="13.2" hidden="false" customHeight="false" outlineLevel="0" collapsed="false">
      <c r="H1373" s="9"/>
    </row>
    <row r="1374" customFormat="false" ht="13.2" hidden="false" customHeight="false" outlineLevel="0" collapsed="false">
      <c r="A1374" s="1" t="s">
        <v>192</v>
      </c>
      <c r="B1374" s="1" t="s">
        <v>87</v>
      </c>
      <c r="C1374" s="2" t="s">
        <v>744</v>
      </c>
      <c r="D1374" s="3" t="s">
        <v>405</v>
      </c>
      <c r="E1374" s="4" t="n">
        <v>10</v>
      </c>
      <c r="G1374" s="4" t="n">
        <f aca="false">J1374*F1374</f>
        <v>0</v>
      </c>
      <c r="H1374" s="9"/>
      <c r="J1374" s="5" t="n">
        <v>10</v>
      </c>
      <c r="L1374" s="5" t="n">
        <v>1729</v>
      </c>
      <c r="N1374" s="5" t="n">
        <v>-115</v>
      </c>
      <c r="AA1374" s="5" t="n">
        <v>1</v>
      </c>
      <c r="AB1374" s="5" t="n">
        <v>2</v>
      </c>
      <c r="AC1374" s="5" t="n">
        <v>7</v>
      </c>
      <c r="AD1374" s="5" t="n">
        <v>33</v>
      </c>
      <c r="AE1374" s="5" t="s">
        <v>52</v>
      </c>
      <c r="AF1374" s="5" t="s">
        <v>406</v>
      </c>
    </row>
    <row r="1375" customFormat="false" ht="13.2" hidden="false" customHeight="false" outlineLevel="0" collapsed="false">
      <c r="H1375" s="9"/>
    </row>
    <row r="1376" customFormat="false" ht="52.8" hidden="false" customHeight="false" outlineLevel="0" collapsed="false">
      <c r="A1376" s="1" t="s">
        <v>192</v>
      </c>
      <c r="C1376" s="2" t="s">
        <v>745</v>
      </c>
      <c r="H1376" s="9"/>
      <c r="L1376" s="5" t="n">
        <v>1731</v>
      </c>
      <c r="N1376" s="5" t="n">
        <v>657366</v>
      </c>
      <c r="AA1376" s="5" t="n">
        <v>1</v>
      </c>
      <c r="AB1376" s="5" t="n">
        <v>2</v>
      </c>
      <c r="AC1376" s="5" t="n">
        <v>7</v>
      </c>
      <c r="AD1376" s="5" t="n">
        <v>33</v>
      </c>
      <c r="AE1376" s="5" t="s">
        <v>49</v>
      </c>
      <c r="AF1376" s="5" t="s">
        <v>26</v>
      </c>
    </row>
    <row r="1377" customFormat="false" ht="13.2" hidden="false" customHeight="false" outlineLevel="0" collapsed="false">
      <c r="H1377" s="9"/>
    </row>
    <row r="1378" customFormat="false" ht="13.2" hidden="false" customHeight="false" outlineLevel="0" collapsed="false">
      <c r="A1378" s="1" t="s">
        <v>192</v>
      </c>
      <c r="B1378" s="1" t="s">
        <v>89</v>
      </c>
      <c r="C1378" s="2" t="s">
        <v>746</v>
      </c>
      <c r="D1378" s="3" t="s">
        <v>405</v>
      </c>
      <c r="E1378" s="4" t="n">
        <v>9</v>
      </c>
      <c r="G1378" s="4" t="n">
        <f aca="false">J1378*F1378</f>
        <v>0</v>
      </c>
      <c r="H1378" s="9"/>
      <c r="J1378" s="5" t="n">
        <v>9</v>
      </c>
      <c r="L1378" s="5" t="n">
        <v>1732</v>
      </c>
      <c r="N1378" s="5" t="n">
        <v>657467</v>
      </c>
      <c r="AA1378" s="5" t="n">
        <v>1</v>
      </c>
      <c r="AB1378" s="5" t="n">
        <v>2</v>
      </c>
      <c r="AC1378" s="5" t="n">
        <v>7</v>
      </c>
      <c r="AD1378" s="5" t="n">
        <v>33</v>
      </c>
      <c r="AE1378" s="5" t="s">
        <v>52</v>
      </c>
      <c r="AF1378" s="5" t="s">
        <v>406</v>
      </c>
    </row>
    <row r="1379" customFormat="false" ht="13.2" hidden="false" customHeight="false" outlineLevel="0" collapsed="false">
      <c r="H1379" s="9"/>
    </row>
    <row r="1380" customFormat="false" ht="13.2" hidden="false" customHeight="false" outlineLevel="0" collapsed="false">
      <c r="A1380" s="1" t="s">
        <v>192</v>
      </c>
      <c r="B1380" s="1" t="s">
        <v>91</v>
      </c>
      <c r="C1380" s="2" t="s">
        <v>747</v>
      </c>
      <c r="D1380" s="3" t="s">
        <v>405</v>
      </c>
      <c r="E1380" s="4" t="n">
        <v>5</v>
      </c>
      <c r="G1380" s="4" t="n">
        <f aca="false">J1380*F1380</f>
        <v>0</v>
      </c>
      <c r="H1380" s="9"/>
      <c r="J1380" s="5" t="n">
        <v>5</v>
      </c>
      <c r="L1380" s="5" t="n">
        <v>1733</v>
      </c>
      <c r="N1380" s="5" t="n">
        <v>657467</v>
      </c>
      <c r="AA1380" s="5" t="n">
        <v>1</v>
      </c>
      <c r="AB1380" s="5" t="n">
        <v>2</v>
      </c>
      <c r="AC1380" s="5" t="n">
        <v>7</v>
      </c>
      <c r="AD1380" s="5" t="n">
        <v>33</v>
      </c>
      <c r="AE1380" s="5" t="s">
        <v>52</v>
      </c>
      <c r="AF1380" s="5" t="s">
        <v>406</v>
      </c>
    </row>
    <row r="1381" customFormat="false" ht="13.2" hidden="false" customHeight="false" outlineLevel="0" collapsed="false">
      <c r="H1381" s="9"/>
    </row>
    <row r="1382" customFormat="false" ht="79.2" hidden="false" customHeight="false" outlineLevel="0" collapsed="false">
      <c r="A1382" s="1" t="s">
        <v>192</v>
      </c>
      <c r="C1382" s="2" t="s">
        <v>748</v>
      </c>
      <c r="H1382" s="9"/>
      <c r="L1382" s="5" t="n">
        <v>1734</v>
      </c>
      <c r="N1382" s="5" t="n">
        <v>657471</v>
      </c>
      <c r="AA1382" s="5" t="n">
        <v>1</v>
      </c>
      <c r="AB1382" s="5" t="n">
        <v>2</v>
      </c>
      <c r="AC1382" s="5" t="n">
        <v>7</v>
      </c>
      <c r="AD1382" s="5" t="n">
        <v>33</v>
      </c>
      <c r="AE1382" s="5" t="s">
        <v>49</v>
      </c>
      <c r="AF1382" s="5" t="s">
        <v>26</v>
      </c>
    </row>
    <row r="1383" customFormat="false" ht="13.2" hidden="false" customHeight="false" outlineLevel="0" collapsed="false">
      <c r="H1383" s="9"/>
    </row>
    <row r="1384" customFormat="false" ht="26.4" hidden="false" customHeight="false" outlineLevel="0" collapsed="false">
      <c r="A1384" s="1" t="s">
        <v>192</v>
      </c>
      <c r="B1384" s="1" t="s">
        <v>94</v>
      </c>
      <c r="C1384" s="2" t="s">
        <v>749</v>
      </c>
      <c r="D1384" s="3" t="s">
        <v>405</v>
      </c>
      <c r="E1384" s="4" t="n">
        <v>5</v>
      </c>
      <c r="G1384" s="4" t="n">
        <f aca="false">J1384*F1384</f>
        <v>0</v>
      </c>
      <c r="H1384" s="9"/>
      <c r="J1384" s="5" t="n">
        <v>5</v>
      </c>
      <c r="L1384" s="5" t="n">
        <v>1735</v>
      </c>
      <c r="N1384" s="5" t="n">
        <v>657476</v>
      </c>
      <c r="AA1384" s="5" t="n">
        <v>1</v>
      </c>
      <c r="AB1384" s="5" t="n">
        <v>2</v>
      </c>
      <c r="AC1384" s="5" t="n">
        <v>7</v>
      </c>
      <c r="AD1384" s="5" t="n">
        <v>33</v>
      </c>
      <c r="AE1384" s="5" t="s">
        <v>52</v>
      </c>
      <c r="AF1384" s="5" t="s">
        <v>406</v>
      </c>
    </row>
    <row r="1385" customFormat="false" ht="13.2" hidden="false" customHeight="false" outlineLevel="0" collapsed="false">
      <c r="H1385" s="9"/>
    </row>
    <row r="1386" customFormat="false" ht="13.2" hidden="false" customHeight="false" outlineLevel="0" collapsed="false">
      <c r="A1386" s="1" t="s">
        <v>192</v>
      </c>
      <c r="C1386" s="2" t="s">
        <v>750</v>
      </c>
      <c r="H1386" s="9"/>
      <c r="L1386" s="5" t="n">
        <v>1747</v>
      </c>
      <c r="N1386" s="5" t="n">
        <v>301900</v>
      </c>
      <c r="AA1386" s="5" t="n">
        <v>1</v>
      </c>
      <c r="AB1386" s="5" t="n">
        <v>2</v>
      </c>
      <c r="AC1386" s="5" t="n">
        <v>7</v>
      </c>
      <c r="AD1386" s="5" t="n">
        <v>33</v>
      </c>
      <c r="AE1386" s="5" t="s">
        <v>20</v>
      </c>
      <c r="AF1386" s="5" t="s">
        <v>26</v>
      </c>
    </row>
    <row r="1387" customFormat="false" ht="13.2" hidden="false" customHeight="false" outlineLevel="0" collapsed="false">
      <c r="H1387" s="9"/>
    </row>
    <row r="1388" customFormat="false" ht="105.6" hidden="false" customHeight="false" outlineLevel="0" collapsed="false">
      <c r="A1388" s="1" t="s">
        <v>192</v>
      </c>
      <c r="C1388" s="2" t="s">
        <v>751</v>
      </c>
      <c r="H1388" s="9"/>
      <c r="L1388" s="5" t="n">
        <v>1748</v>
      </c>
      <c r="N1388" s="5" t="n">
        <v>657382</v>
      </c>
      <c r="AA1388" s="5" t="n">
        <v>1</v>
      </c>
      <c r="AB1388" s="5" t="n">
        <v>2</v>
      </c>
      <c r="AC1388" s="5" t="n">
        <v>7</v>
      </c>
      <c r="AD1388" s="5" t="n">
        <v>33</v>
      </c>
      <c r="AE1388" s="5" t="s">
        <v>49</v>
      </c>
      <c r="AF1388" s="5" t="s">
        <v>26</v>
      </c>
    </row>
    <row r="1389" customFormat="false" ht="13.2" hidden="false" customHeight="false" outlineLevel="0" collapsed="false">
      <c r="H1389" s="9"/>
    </row>
    <row r="1390" customFormat="false" ht="13.2" hidden="false" customHeight="false" outlineLevel="0" collapsed="false">
      <c r="A1390" s="1" t="s">
        <v>192</v>
      </c>
      <c r="B1390" s="1" t="s">
        <v>104</v>
      </c>
      <c r="C1390" s="2" t="s">
        <v>752</v>
      </c>
      <c r="D1390" s="3" t="s">
        <v>466</v>
      </c>
      <c r="E1390" s="4" t="n">
        <v>80</v>
      </c>
      <c r="G1390" s="4" t="n">
        <f aca="false">J1390*F1390</f>
        <v>0</v>
      </c>
      <c r="H1390" s="9"/>
      <c r="J1390" s="5" t="n">
        <v>80</v>
      </c>
      <c r="L1390" s="5" t="n">
        <v>1749</v>
      </c>
      <c r="N1390" s="5" t="n">
        <v>657526</v>
      </c>
      <c r="AA1390" s="5" t="n">
        <v>1</v>
      </c>
      <c r="AB1390" s="5" t="n">
        <v>2</v>
      </c>
      <c r="AC1390" s="5" t="n">
        <v>7</v>
      </c>
      <c r="AD1390" s="5" t="n">
        <v>33</v>
      </c>
      <c r="AE1390" s="5" t="s">
        <v>52</v>
      </c>
      <c r="AF1390" s="5" t="s">
        <v>50</v>
      </c>
    </row>
    <row r="1391" customFormat="false" ht="13.2" hidden="false" customHeight="false" outlineLevel="0" collapsed="false">
      <c r="H1391" s="9"/>
    </row>
    <row r="1392" customFormat="false" ht="13.2" hidden="false" customHeight="false" outlineLevel="0" collapsed="false">
      <c r="A1392" s="1" t="s">
        <v>192</v>
      </c>
      <c r="B1392" s="1" t="s">
        <v>114</v>
      </c>
      <c r="C1392" s="2" t="s">
        <v>753</v>
      </c>
      <c r="D1392" s="3" t="s">
        <v>405</v>
      </c>
      <c r="E1392" s="4" t="n">
        <v>30</v>
      </c>
      <c r="G1392" s="4" t="n">
        <f aca="false">J1392*F1392</f>
        <v>0</v>
      </c>
      <c r="H1392" s="9"/>
      <c r="J1392" s="5" t="n">
        <v>30</v>
      </c>
      <c r="L1392" s="5" t="n">
        <v>1750</v>
      </c>
      <c r="N1392" s="5" t="n">
        <v>657384</v>
      </c>
      <c r="AA1392" s="5" t="n">
        <v>1</v>
      </c>
      <c r="AB1392" s="5" t="n">
        <v>2</v>
      </c>
      <c r="AC1392" s="5" t="n">
        <v>7</v>
      </c>
      <c r="AD1392" s="5" t="n">
        <v>33</v>
      </c>
      <c r="AE1392" s="5" t="s">
        <v>52</v>
      </c>
      <c r="AF1392" s="5" t="s">
        <v>406</v>
      </c>
    </row>
    <row r="1393" customFormat="false" ht="13.2" hidden="false" customHeight="false" outlineLevel="0" collapsed="false">
      <c r="H1393" s="9"/>
    </row>
    <row r="1394" customFormat="false" ht="13.2" hidden="false" customHeight="false" outlineLevel="0" collapsed="false">
      <c r="A1394" s="1" t="s">
        <v>192</v>
      </c>
      <c r="B1394" s="1" t="s">
        <v>117</v>
      </c>
      <c r="C1394" s="2" t="s">
        <v>754</v>
      </c>
      <c r="D1394" s="3" t="s">
        <v>405</v>
      </c>
      <c r="E1394" s="4" t="n">
        <v>25</v>
      </c>
      <c r="G1394" s="4" t="n">
        <f aca="false">J1394*F1394</f>
        <v>0</v>
      </c>
      <c r="H1394" s="9"/>
      <c r="J1394" s="5" t="n">
        <v>25</v>
      </c>
      <c r="L1394" s="5" t="n">
        <v>1751</v>
      </c>
      <c r="N1394" s="5" t="n">
        <v>657385</v>
      </c>
      <c r="AA1394" s="5" t="n">
        <v>1</v>
      </c>
      <c r="AB1394" s="5" t="n">
        <v>2</v>
      </c>
      <c r="AC1394" s="5" t="n">
        <v>7</v>
      </c>
      <c r="AD1394" s="5" t="n">
        <v>33</v>
      </c>
      <c r="AE1394" s="5" t="s">
        <v>52</v>
      </c>
      <c r="AF1394" s="5" t="s">
        <v>406</v>
      </c>
    </row>
    <row r="1395" customFormat="false" ht="13.2" hidden="false" customHeight="false" outlineLevel="0" collapsed="false">
      <c r="H1395" s="9"/>
    </row>
    <row r="1396" customFormat="false" ht="26.4" hidden="false" customHeight="false" outlineLevel="0" collapsed="false">
      <c r="A1396" s="1" t="s">
        <v>192</v>
      </c>
      <c r="B1396" s="1" t="s">
        <v>120</v>
      </c>
      <c r="C1396" s="2" t="s">
        <v>755</v>
      </c>
      <c r="D1396" s="3" t="s">
        <v>405</v>
      </c>
      <c r="E1396" s="4" t="n">
        <v>10</v>
      </c>
      <c r="G1396" s="4" t="n">
        <f aca="false">J1396*F1396</f>
        <v>0</v>
      </c>
      <c r="H1396" s="9"/>
      <c r="J1396" s="5" t="n">
        <v>10</v>
      </c>
      <c r="L1396" s="5" t="n">
        <v>1752</v>
      </c>
      <c r="N1396" s="5" t="n">
        <v>657385</v>
      </c>
      <c r="AA1396" s="5" t="n">
        <v>1</v>
      </c>
      <c r="AB1396" s="5" t="n">
        <v>2</v>
      </c>
      <c r="AC1396" s="5" t="n">
        <v>7</v>
      </c>
      <c r="AD1396" s="5" t="n">
        <v>33</v>
      </c>
      <c r="AE1396" s="5" t="s">
        <v>52</v>
      </c>
      <c r="AF1396" s="5" t="s">
        <v>406</v>
      </c>
    </row>
    <row r="1397" customFormat="false" ht="13.2" hidden="false" customHeight="false" outlineLevel="0" collapsed="false">
      <c r="H1397" s="9"/>
    </row>
    <row r="1398" customFormat="false" ht="13.2" hidden="false" customHeight="false" outlineLevel="0" collapsed="false">
      <c r="A1398" s="1" t="s">
        <v>192</v>
      </c>
      <c r="B1398" s="1" t="s">
        <v>122</v>
      </c>
      <c r="C1398" s="2" t="s">
        <v>756</v>
      </c>
      <c r="D1398" s="3" t="s">
        <v>405</v>
      </c>
      <c r="E1398" s="4" t="n">
        <v>25</v>
      </c>
      <c r="G1398" s="4" t="n">
        <f aca="false">J1398*F1398</f>
        <v>0</v>
      </c>
      <c r="H1398" s="9"/>
      <c r="J1398" s="5" t="n">
        <v>25</v>
      </c>
      <c r="L1398" s="5" t="n">
        <v>1754</v>
      </c>
      <c r="N1398" s="5" t="n">
        <v>657385</v>
      </c>
      <c r="AA1398" s="5" t="n">
        <v>1</v>
      </c>
      <c r="AB1398" s="5" t="n">
        <v>2</v>
      </c>
      <c r="AC1398" s="5" t="n">
        <v>7</v>
      </c>
      <c r="AD1398" s="5" t="n">
        <v>33</v>
      </c>
      <c r="AE1398" s="5" t="s">
        <v>52</v>
      </c>
      <c r="AF1398" s="5" t="s">
        <v>406</v>
      </c>
    </row>
    <row r="1399" customFormat="false" ht="13.2" hidden="false" customHeight="false" outlineLevel="0" collapsed="false">
      <c r="H1399" s="9"/>
    </row>
    <row r="1400" customFormat="false" ht="39.6" hidden="false" customHeight="false" outlineLevel="0" collapsed="false">
      <c r="A1400" s="1" t="s">
        <v>192</v>
      </c>
      <c r="B1400" s="1" t="s">
        <v>125</v>
      </c>
      <c r="C1400" s="2" t="s">
        <v>757</v>
      </c>
      <c r="D1400" s="3" t="s">
        <v>466</v>
      </c>
      <c r="E1400" s="4" t="n">
        <v>35</v>
      </c>
      <c r="G1400" s="4" t="n">
        <f aca="false">J1400*F1400</f>
        <v>0</v>
      </c>
      <c r="H1400" s="9"/>
      <c r="J1400" s="5" t="n">
        <v>35</v>
      </c>
      <c r="L1400" s="5" t="n">
        <v>1753</v>
      </c>
      <c r="N1400" s="5" t="n">
        <v>657385</v>
      </c>
      <c r="AA1400" s="5" t="n">
        <v>1</v>
      </c>
      <c r="AB1400" s="5" t="n">
        <v>2</v>
      </c>
      <c r="AC1400" s="5" t="n">
        <v>7</v>
      </c>
      <c r="AD1400" s="5" t="n">
        <v>33</v>
      </c>
      <c r="AE1400" s="5" t="s">
        <v>52</v>
      </c>
      <c r="AF1400" s="5" t="s">
        <v>50</v>
      </c>
    </row>
    <row r="1401" customFormat="false" ht="13.2" hidden="false" customHeight="false" outlineLevel="0" collapsed="false">
      <c r="H1401" s="9"/>
    </row>
    <row r="1402" customFormat="false" ht="13.2" hidden="false" customHeight="false" outlineLevel="0" collapsed="false">
      <c r="A1402" s="1" t="s">
        <v>192</v>
      </c>
      <c r="B1402" s="1" t="s">
        <v>128</v>
      </c>
      <c r="C1402" s="2" t="s">
        <v>758</v>
      </c>
      <c r="D1402" s="3" t="s">
        <v>466</v>
      </c>
      <c r="E1402" s="4" t="n">
        <v>45</v>
      </c>
      <c r="G1402" s="4" t="n">
        <f aca="false">J1402*F1402</f>
        <v>0</v>
      </c>
      <c r="H1402" s="9"/>
      <c r="J1402" s="5" t="n">
        <v>45</v>
      </c>
      <c r="L1402" s="5" t="n">
        <v>1755</v>
      </c>
      <c r="N1402" s="5" t="n">
        <v>657526</v>
      </c>
      <c r="AA1402" s="5" t="n">
        <v>1</v>
      </c>
      <c r="AB1402" s="5" t="n">
        <v>2</v>
      </c>
      <c r="AC1402" s="5" t="n">
        <v>7</v>
      </c>
      <c r="AD1402" s="5" t="n">
        <v>33</v>
      </c>
      <c r="AE1402" s="5" t="s">
        <v>52</v>
      </c>
      <c r="AF1402" s="5" t="s">
        <v>50</v>
      </c>
    </row>
    <row r="1403" customFormat="false" ht="13.2" hidden="false" customHeight="false" outlineLevel="0" collapsed="false">
      <c r="H1403" s="9"/>
    </row>
    <row r="1404" customFormat="false" ht="13.2" hidden="false" customHeight="false" outlineLevel="0" collapsed="false">
      <c r="A1404" s="1" t="s">
        <v>192</v>
      </c>
      <c r="B1404" s="1" t="s">
        <v>130</v>
      </c>
      <c r="C1404" s="2" t="s">
        <v>753</v>
      </c>
      <c r="D1404" s="3" t="s">
        <v>405</v>
      </c>
      <c r="E1404" s="4" t="n">
        <v>30</v>
      </c>
      <c r="G1404" s="4" t="n">
        <f aca="false">J1404*F1404</f>
        <v>0</v>
      </c>
      <c r="H1404" s="9"/>
      <c r="J1404" s="5" t="n">
        <v>30</v>
      </c>
      <c r="L1404" s="5" t="n">
        <v>1756</v>
      </c>
      <c r="N1404" s="5" t="n">
        <v>657384</v>
      </c>
      <c r="AA1404" s="5" t="n">
        <v>1</v>
      </c>
      <c r="AB1404" s="5" t="n">
        <v>2</v>
      </c>
      <c r="AC1404" s="5" t="n">
        <v>7</v>
      </c>
      <c r="AD1404" s="5" t="n">
        <v>33</v>
      </c>
      <c r="AE1404" s="5" t="s">
        <v>52</v>
      </c>
      <c r="AF1404" s="5" t="s">
        <v>406</v>
      </c>
    </row>
    <row r="1405" customFormat="false" ht="13.2" hidden="false" customHeight="false" outlineLevel="0" collapsed="false">
      <c r="H1405" s="9"/>
    </row>
    <row r="1406" customFormat="false" ht="13.2" hidden="false" customHeight="false" outlineLevel="0" collapsed="false">
      <c r="A1406" s="1" t="s">
        <v>192</v>
      </c>
      <c r="B1406" s="1" t="s">
        <v>132</v>
      </c>
      <c r="C1406" s="2" t="s">
        <v>759</v>
      </c>
      <c r="D1406" s="3" t="s">
        <v>405</v>
      </c>
      <c r="E1406" s="4" t="n">
        <v>25</v>
      </c>
      <c r="G1406" s="4" t="n">
        <f aca="false">J1406*F1406</f>
        <v>0</v>
      </c>
      <c r="H1406" s="9"/>
      <c r="J1406" s="5" t="n">
        <v>25</v>
      </c>
      <c r="L1406" s="5" t="n">
        <v>1757</v>
      </c>
      <c r="N1406" s="5" t="n">
        <v>657384</v>
      </c>
      <c r="AA1406" s="5" t="n">
        <v>1</v>
      </c>
      <c r="AB1406" s="5" t="n">
        <v>2</v>
      </c>
      <c r="AC1406" s="5" t="n">
        <v>7</v>
      </c>
      <c r="AD1406" s="5" t="n">
        <v>33</v>
      </c>
      <c r="AE1406" s="5" t="s">
        <v>52</v>
      </c>
      <c r="AF1406" s="5" t="s">
        <v>406</v>
      </c>
    </row>
    <row r="1407" customFormat="false" ht="13.2" hidden="false" customHeight="false" outlineLevel="0" collapsed="false">
      <c r="H1407" s="9"/>
    </row>
    <row r="1408" customFormat="false" ht="26.4" hidden="false" customHeight="false" outlineLevel="0" collapsed="false">
      <c r="A1408" s="1" t="s">
        <v>194</v>
      </c>
      <c r="B1408" s="1" t="s">
        <v>134</v>
      </c>
      <c r="C1408" s="2" t="s">
        <v>755</v>
      </c>
      <c r="D1408" s="3" t="s">
        <v>405</v>
      </c>
      <c r="E1408" s="4" t="n">
        <v>12</v>
      </c>
      <c r="G1408" s="4" t="n">
        <f aca="false">J1408*F1408</f>
        <v>0</v>
      </c>
      <c r="H1408" s="9"/>
      <c r="J1408" s="5" t="n">
        <v>12</v>
      </c>
      <c r="L1408" s="5" t="n">
        <v>1758</v>
      </c>
      <c r="N1408" s="5" t="n">
        <v>657385</v>
      </c>
      <c r="AA1408" s="5" t="n">
        <v>1</v>
      </c>
      <c r="AB1408" s="5" t="n">
        <v>2</v>
      </c>
      <c r="AC1408" s="5" t="n">
        <v>7</v>
      </c>
      <c r="AD1408" s="5" t="n">
        <v>33</v>
      </c>
      <c r="AE1408" s="5" t="s">
        <v>52</v>
      </c>
      <c r="AF1408" s="5" t="s">
        <v>406</v>
      </c>
    </row>
    <row r="1409" customFormat="false" ht="13.2" hidden="false" customHeight="false" outlineLevel="0" collapsed="false">
      <c r="H1409" s="9"/>
    </row>
    <row r="1410" customFormat="false" ht="13.2" hidden="false" customHeight="false" outlineLevel="0" collapsed="false">
      <c r="A1410" s="1" t="s">
        <v>194</v>
      </c>
      <c r="C1410" s="2" t="s">
        <v>760</v>
      </c>
      <c r="H1410" s="9"/>
      <c r="L1410" s="5" t="n">
        <v>1736</v>
      </c>
      <c r="N1410" s="5" t="n">
        <v>303200</v>
      </c>
      <c r="AA1410" s="5" t="n">
        <v>1</v>
      </c>
      <c r="AB1410" s="5" t="n">
        <v>2</v>
      </c>
      <c r="AC1410" s="5" t="n">
        <v>7</v>
      </c>
      <c r="AD1410" s="5" t="n">
        <v>33</v>
      </c>
      <c r="AE1410" s="5" t="s">
        <v>20</v>
      </c>
      <c r="AF1410" s="5" t="s">
        <v>26</v>
      </c>
    </row>
    <row r="1411" customFormat="false" ht="13.2" hidden="false" customHeight="false" outlineLevel="0" collapsed="false">
      <c r="H1411" s="9"/>
    </row>
    <row r="1412" customFormat="false" ht="171.6" hidden="false" customHeight="false" outlineLevel="0" collapsed="false">
      <c r="A1412" s="1" t="s">
        <v>194</v>
      </c>
      <c r="C1412" s="2" t="s">
        <v>761</v>
      </c>
      <c r="H1412" s="9"/>
      <c r="L1412" s="5" t="n">
        <v>1737</v>
      </c>
      <c r="N1412" s="5" t="n">
        <v>303300</v>
      </c>
      <c r="AA1412" s="5" t="n">
        <v>1</v>
      </c>
      <c r="AB1412" s="5" t="n">
        <v>2</v>
      </c>
      <c r="AC1412" s="5" t="n">
        <v>7</v>
      </c>
      <c r="AD1412" s="5" t="n">
        <v>33</v>
      </c>
      <c r="AE1412" s="5" t="s">
        <v>49</v>
      </c>
      <c r="AF1412" s="5" t="s">
        <v>26</v>
      </c>
    </row>
    <row r="1413" customFormat="false" ht="13.2" hidden="false" customHeight="false" outlineLevel="0" collapsed="false">
      <c r="H1413" s="9"/>
    </row>
    <row r="1414" customFormat="false" ht="13.2" hidden="false" customHeight="false" outlineLevel="0" collapsed="false">
      <c r="A1414" s="1" t="s">
        <v>194</v>
      </c>
      <c r="B1414" s="1" t="s">
        <v>136</v>
      </c>
      <c r="C1414" s="2" t="s">
        <v>762</v>
      </c>
      <c r="D1414" s="3" t="s">
        <v>405</v>
      </c>
      <c r="E1414" s="4" t="n">
        <v>20</v>
      </c>
      <c r="G1414" s="4" t="n">
        <f aca="false">J1414*F1414</f>
        <v>0</v>
      </c>
      <c r="H1414" s="9"/>
      <c r="J1414" s="5" t="n">
        <v>20</v>
      </c>
      <c r="L1414" s="5" t="n">
        <v>1738</v>
      </c>
      <c r="N1414" s="5" t="n">
        <v>303400</v>
      </c>
      <c r="AA1414" s="5" t="n">
        <v>1</v>
      </c>
      <c r="AB1414" s="5" t="n">
        <v>2</v>
      </c>
      <c r="AC1414" s="5" t="n">
        <v>7</v>
      </c>
      <c r="AD1414" s="5" t="n">
        <v>33</v>
      </c>
      <c r="AE1414" s="5" t="s">
        <v>52</v>
      </c>
      <c r="AF1414" s="5" t="s">
        <v>406</v>
      </c>
    </row>
    <row r="1415" customFormat="false" ht="13.2" hidden="false" customHeight="false" outlineLevel="0" collapsed="false">
      <c r="H1415" s="9"/>
    </row>
    <row r="1416" customFormat="false" ht="13.2" hidden="false" customHeight="false" outlineLevel="0" collapsed="false">
      <c r="A1416" s="1" t="s">
        <v>194</v>
      </c>
      <c r="B1416" s="1" t="s">
        <v>139</v>
      </c>
      <c r="C1416" s="2" t="s">
        <v>763</v>
      </c>
      <c r="D1416" s="3" t="s">
        <v>405</v>
      </c>
      <c r="E1416" s="4" t="n">
        <v>11</v>
      </c>
      <c r="G1416" s="4" t="n">
        <f aca="false">J1416*F1416</f>
        <v>0</v>
      </c>
      <c r="H1416" s="9"/>
      <c r="J1416" s="5" t="n">
        <v>11</v>
      </c>
      <c r="L1416" s="5" t="n">
        <v>1739</v>
      </c>
      <c r="N1416" s="5" t="n">
        <v>303600</v>
      </c>
      <c r="AA1416" s="5" t="n">
        <v>1</v>
      </c>
      <c r="AB1416" s="5" t="n">
        <v>2</v>
      </c>
      <c r="AC1416" s="5" t="n">
        <v>7</v>
      </c>
      <c r="AD1416" s="5" t="n">
        <v>33</v>
      </c>
      <c r="AE1416" s="5" t="s">
        <v>52</v>
      </c>
      <c r="AF1416" s="5" t="s">
        <v>406</v>
      </c>
    </row>
    <row r="1417" customFormat="false" ht="13.2" hidden="false" customHeight="false" outlineLevel="0" collapsed="false">
      <c r="H1417" s="9"/>
    </row>
    <row r="1418" customFormat="false" ht="13.2" hidden="false" customHeight="false" outlineLevel="0" collapsed="false">
      <c r="A1418" s="1" t="s">
        <v>194</v>
      </c>
      <c r="B1418" s="1" t="s">
        <v>142</v>
      </c>
      <c r="C1418" s="2" t="s">
        <v>764</v>
      </c>
      <c r="D1418" s="3" t="s">
        <v>405</v>
      </c>
      <c r="E1418" s="4" t="n">
        <v>18</v>
      </c>
      <c r="G1418" s="4" t="n">
        <f aca="false">J1418*F1418</f>
        <v>0</v>
      </c>
      <c r="H1418" s="9"/>
      <c r="J1418" s="5" t="n">
        <v>18</v>
      </c>
      <c r="L1418" s="5" t="n">
        <v>1740</v>
      </c>
      <c r="N1418" s="5" t="n">
        <v>303600</v>
      </c>
      <c r="AA1418" s="5" t="n">
        <v>1</v>
      </c>
      <c r="AB1418" s="5" t="n">
        <v>2</v>
      </c>
      <c r="AC1418" s="5" t="n">
        <v>7</v>
      </c>
      <c r="AD1418" s="5" t="n">
        <v>33</v>
      </c>
      <c r="AE1418" s="5" t="s">
        <v>52</v>
      </c>
      <c r="AF1418" s="5" t="s">
        <v>406</v>
      </c>
    </row>
    <row r="1419" customFormat="false" ht="13.2" hidden="false" customHeight="false" outlineLevel="0" collapsed="false">
      <c r="H1419" s="9"/>
    </row>
    <row r="1420" customFormat="false" ht="13.2" hidden="false" customHeight="false" outlineLevel="0" collapsed="false">
      <c r="A1420" s="1" t="s">
        <v>194</v>
      </c>
      <c r="B1420" s="1" t="s">
        <v>145</v>
      </c>
      <c r="C1420" s="2" t="s">
        <v>765</v>
      </c>
      <c r="D1420" s="3" t="s">
        <v>405</v>
      </c>
      <c r="E1420" s="4" t="n">
        <v>12</v>
      </c>
      <c r="G1420" s="4" t="n">
        <f aca="false">J1420*F1420</f>
        <v>0</v>
      </c>
      <c r="H1420" s="9"/>
      <c r="J1420" s="5" t="n">
        <v>12</v>
      </c>
      <c r="L1420" s="5" t="n">
        <v>1741</v>
      </c>
      <c r="N1420" s="5" t="n">
        <v>303600</v>
      </c>
      <c r="AA1420" s="5" t="n">
        <v>1</v>
      </c>
      <c r="AB1420" s="5" t="n">
        <v>2</v>
      </c>
      <c r="AC1420" s="5" t="n">
        <v>7</v>
      </c>
      <c r="AD1420" s="5" t="n">
        <v>33</v>
      </c>
      <c r="AE1420" s="5" t="s">
        <v>52</v>
      </c>
      <c r="AF1420" s="5" t="s">
        <v>406</v>
      </c>
    </row>
    <row r="1421" customFormat="false" ht="13.2" hidden="false" customHeight="false" outlineLevel="0" collapsed="false">
      <c r="H1421" s="9"/>
    </row>
    <row r="1422" customFormat="false" ht="13.2" hidden="false" customHeight="false" outlineLevel="0" collapsed="false">
      <c r="A1422" s="1" t="s">
        <v>194</v>
      </c>
      <c r="B1422" s="1" t="s">
        <v>148</v>
      </c>
      <c r="C1422" s="2" t="s">
        <v>766</v>
      </c>
      <c r="D1422" s="3" t="s">
        <v>405</v>
      </c>
      <c r="E1422" s="4" t="n">
        <v>12</v>
      </c>
      <c r="G1422" s="4" t="n">
        <f aca="false">J1422*F1422</f>
        <v>0</v>
      </c>
      <c r="H1422" s="9"/>
      <c r="J1422" s="5" t="n">
        <v>12</v>
      </c>
      <c r="L1422" s="5" t="n">
        <v>1742</v>
      </c>
      <c r="N1422" s="5" t="n">
        <v>303700</v>
      </c>
      <c r="AA1422" s="5" t="n">
        <v>1</v>
      </c>
      <c r="AB1422" s="5" t="n">
        <v>2</v>
      </c>
      <c r="AC1422" s="5" t="n">
        <v>7</v>
      </c>
      <c r="AD1422" s="5" t="n">
        <v>33</v>
      </c>
      <c r="AE1422" s="5" t="s">
        <v>52</v>
      </c>
      <c r="AF1422" s="5" t="s">
        <v>406</v>
      </c>
    </row>
    <row r="1423" customFormat="false" ht="13.2" hidden="false" customHeight="false" outlineLevel="0" collapsed="false">
      <c r="H1423" s="9"/>
    </row>
    <row r="1424" customFormat="false" ht="13.2" hidden="false" customHeight="false" outlineLevel="0" collapsed="false">
      <c r="A1424" s="1" t="s">
        <v>194</v>
      </c>
      <c r="B1424" s="1" t="s">
        <v>150</v>
      </c>
      <c r="C1424" s="2" t="s">
        <v>767</v>
      </c>
      <c r="D1424" s="3" t="s">
        <v>405</v>
      </c>
      <c r="E1424" s="4" t="n">
        <v>13</v>
      </c>
      <c r="G1424" s="4" t="n">
        <f aca="false">J1424*F1424</f>
        <v>0</v>
      </c>
      <c r="H1424" s="9"/>
      <c r="J1424" s="5" t="n">
        <v>13</v>
      </c>
      <c r="L1424" s="5" t="n">
        <v>1743</v>
      </c>
      <c r="N1424" s="5" t="n">
        <v>303800</v>
      </c>
      <c r="AA1424" s="5" t="n">
        <v>1</v>
      </c>
      <c r="AB1424" s="5" t="n">
        <v>2</v>
      </c>
      <c r="AC1424" s="5" t="n">
        <v>7</v>
      </c>
      <c r="AD1424" s="5" t="n">
        <v>33</v>
      </c>
      <c r="AE1424" s="5" t="s">
        <v>52</v>
      </c>
      <c r="AF1424" s="5" t="s">
        <v>406</v>
      </c>
    </row>
    <row r="1425" customFormat="false" ht="13.2" hidden="false" customHeight="false" outlineLevel="0" collapsed="false">
      <c r="H1425" s="9"/>
    </row>
    <row r="1426" customFormat="false" ht="13.2" hidden="false" customHeight="false" outlineLevel="0" collapsed="false">
      <c r="A1426" s="1" t="s">
        <v>194</v>
      </c>
      <c r="B1426" s="1" t="s">
        <v>152</v>
      </c>
      <c r="C1426" s="2" t="s">
        <v>768</v>
      </c>
      <c r="D1426" s="3" t="s">
        <v>405</v>
      </c>
      <c r="E1426" s="4" t="n">
        <v>42</v>
      </c>
      <c r="G1426" s="4" t="n">
        <f aca="false">J1426*F1426</f>
        <v>0</v>
      </c>
      <c r="H1426" s="9"/>
      <c r="J1426" s="5" t="n">
        <v>42</v>
      </c>
      <c r="L1426" s="5" t="n">
        <v>1744</v>
      </c>
      <c r="N1426" s="5" t="n">
        <v>303900</v>
      </c>
      <c r="AA1426" s="5" t="n">
        <v>1</v>
      </c>
      <c r="AB1426" s="5" t="n">
        <v>2</v>
      </c>
      <c r="AC1426" s="5" t="n">
        <v>7</v>
      </c>
      <c r="AD1426" s="5" t="n">
        <v>33</v>
      </c>
      <c r="AE1426" s="5" t="s">
        <v>52</v>
      </c>
      <c r="AF1426" s="5" t="s">
        <v>406</v>
      </c>
    </row>
    <row r="1427" customFormat="false" ht="13.2" hidden="false" customHeight="false" outlineLevel="0" collapsed="false">
      <c r="H1427" s="9"/>
    </row>
    <row r="1428" customFormat="false" ht="26.4" hidden="false" customHeight="false" outlineLevel="0" collapsed="false">
      <c r="A1428" s="1" t="s">
        <v>194</v>
      </c>
      <c r="B1428" s="1" t="s">
        <v>155</v>
      </c>
      <c r="C1428" s="2" t="s">
        <v>769</v>
      </c>
      <c r="D1428" s="3" t="s">
        <v>405</v>
      </c>
      <c r="E1428" s="4" t="n">
        <v>7</v>
      </c>
      <c r="G1428" s="4" t="n">
        <f aca="false">J1428*F1428</f>
        <v>0</v>
      </c>
      <c r="H1428" s="9"/>
      <c r="J1428" s="5" t="n">
        <v>7</v>
      </c>
      <c r="L1428" s="5" t="n">
        <v>1745</v>
      </c>
      <c r="N1428" s="5" t="n">
        <v>304000</v>
      </c>
      <c r="AA1428" s="5" t="n">
        <v>1</v>
      </c>
      <c r="AB1428" s="5" t="n">
        <v>2</v>
      </c>
      <c r="AC1428" s="5" t="n">
        <v>7</v>
      </c>
      <c r="AD1428" s="5" t="n">
        <v>33</v>
      </c>
      <c r="AE1428" s="5" t="s">
        <v>52</v>
      </c>
      <c r="AF1428" s="5" t="s">
        <v>406</v>
      </c>
    </row>
    <row r="1429" customFormat="false" ht="13.2" hidden="false" customHeight="false" outlineLevel="0" collapsed="false">
      <c r="H1429" s="9"/>
    </row>
    <row r="1430" customFormat="false" ht="26.4" hidden="false" customHeight="false" outlineLevel="0" collapsed="false">
      <c r="A1430" s="1" t="s">
        <v>194</v>
      </c>
      <c r="B1430" s="1" t="s">
        <v>157</v>
      </c>
      <c r="C1430" s="2" t="s">
        <v>770</v>
      </c>
      <c r="D1430" s="3" t="s">
        <v>405</v>
      </c>
      <c r="E1430" s="4" t="n">
        <v>7</v>
      </c>
      <c r="G1430" s="4" t="n">
        <f aca="false">J1430*F1430</f>
        <v>0</v>
      </c>
      <c r="H1430" s="9"/>
      <c r="J1430" s="5" t="n">
        <v>7</v>
      </c>
      <c r="L1430" s="5" t="n">
        <v>1746</v>
      </c>
      <c r="N1430" s="5" t="n">
        <v>303500</v>
      </c>
      <c r="AA1430" s="5" t="n">
        <v>1</v>
      </c>
      <c r="AB1430" s="5" t="n">
        <v>2</v>
      </c>
      <c r="AC1430" s="5" t="n">
        <v>7</v>
      </c>
      <c r="AD1430" s="5" t="n">
        <v>33</v>
      </c>
      <c r="AE1430" s="5" t="s">
        <v>52</v>
      </c>
      <c r="AF1430" s="5" t="s">
        <v>406</v>
      </c>
    </row>
    <row r="1431" customFormat="false" ht="13.2" hidden="false" customHeight="false" outlineLevel="0" collapsed="false">
      <c r="H1431" s="9"/>
    </row>
    <row r="1432" customFormat="false" ht="13.2" hidden="false" customHeight="false" outlineLevel="0" collapsed="false">
      <c r="H1432" s="9"/>
    </row>
    <row r="1433" customFormat="false" ht="13.2" hidden="false" customHeight="false" outlineLevel="0" collapsed="false">
      <c r="C1433" s="10" t="s">
        <v>344</v>
      </c>
      <c r="H1433" s="11" t="n">
        <f aca="false">SUM(G1284:G1432)</f>
        <v>0</v>
      </c>
    </row>
    <row r="1434" customFormat="false" ht="13.2" hidden="false" customHeight="false" outlineLevel="0" collapsed="false">
      <c r="H1434" s="9"/>
    </row>
    <row r="1435" customFormat="false" ht="13.2" hidden="false" customHeight="false" outlineLevel="0" collapsed="false">
      <c r="H1435" s="9"/>
    </row>
    <row r="1436" customFormat="false" ht="13.2" hidden="false" customHeight="false" outlineLevel="0" collapsed="false">
      <c r="H1436" s="9"/>
    </row>
    <row r="1437" customFormat="false" ht="13.2" hidden="false" customHeight="false" outlineLevel="0" collapsed="false">
      <c r="C1437" s="10" t="s">
        <v>771</v>
      </c>
      <c r="H1437" s="9"/>
      <c r="AA1437" s="5" t="n">
        <v>1</v>
      </c>
      <c r="AB1437" s="5" t="n">
        <v>2</v>
      </c>
      <c r="AC1437" s="5" t="n">
        <v>8</v>
      </c>
      <c r="AD1437" s="5" t="n">
        <v>36</v>
      </c>
      <c r="AE1437" s="5" t="s">
        <v>20</v>
      </c>
    </row>
    <row r="1438" customFormat="false" ht="13.2" hidden="false" customHeight="false" outlineLevel="0" collapsed="false">
      <c r="H1438" s="9"/>
    </row>
    <row r="1439" customFormat="false" ht="13.2" hidden="false" customHeight="false" outlineLevel="0" collapsed="false">
      <c r="A1439" s="1" t="s">
        <v>199</v>
      </c>
      <c r="C1439" s="2" t="s">
        <v>348</v>
      </c>
      <c r="H1439" s="9"/>
      <c r="L1439" s="5" t="n">
        <v>1761</v>
      </c>
      <c r="N1439" s="5" t="n">
        <v>-6</v>
      </c>
      <c r="AA1439" s="5" t="n">
        <v>1</v>
      </c>
      <c r="AB1439" s="5" t="n">
        <v>2</v>
      </c>
      <c r="AC1439" s="5" t="n">
        <v>8</v>
      </c>
      <c r="AD1439" s="5" t="n">
        <v>36</v>
      </c>
      <c r="AE1439" s="5" t="s">
        <v>20</v>
      </c>
      <c r="AF1439" s="5" t="s">
        <v>26</v>
      </c>
    </row>
    <row r="1440" customFormat="false" ht="13.2" hidden="false" customHeight="false" outlineLevel="0" collapsed="false">
      <c r="H1440" s="9"/>
    </row>
    <row r="1441" customFormat="false" ht="79.2" hidden="false" customHeight="false" outlineLevel="0" collapsed="false">
      <c r="A1441" s="1" t="s">
        <v>199</v>
      </c>
      <c r="C1441" s="2" t="s">
        <v>349</v>
      </c>
      <c r="H1441" s="9"/>
      <c r="L1441" s="5" t="n">
        <v>1762</v>
      </c>
      <c r="N1441" s="5" t="n">
        <v>-6</v>
      </c>
      <c r="AA1441" s="5" t="n">
        <v>1</v>
      </c>
      <c r="AB1441" s="5" t="n">
        <v>2</v>
      </c>
      <c r="AC1441" s="5" t="n">
        <v>8</v>
      </c>
      <c r="AD1441" s="5" t="n">
        <v>36</v>
      </c>
      <c r="AE1441" s="5" t="s">
        <v>30</v>
      </c>
      <c r="AF1441" s="5" t="s">
        <v>26</v>
      </c>
    </row>
    <row r="1442" customFormat="false" ht="13.2" hidden="false" customHeight="false" outlineLevel="0" collapsed="false">
      <c r="H1442" s="9"/>
    </row>
    <row r="1443" customFormat="false" ht="13.2" hidden="false" customHeight="false" outlineLevel="0" collapsed="false">
      <c r="A1443" s="1" t="s">
        <v>199</v>
      </c>
      <c r="C1443" s="2" t="s">
        <v>350</v>
      </c>
      <c r="H1443" s="9"/>
      <c r="L1443" s="5" t="n">
        <v>1763</v>
      </c>
      <c r="N1443" s="5" t="n">
        <v>-6</v>
      </c>
      <c r="AA1443" s="5" t="n">
        <v>1</v>
      </c>
      <c r="AB1443" s="5" t="n">
        <v>2</v>
      </c>
      <c r="AC1443" s="5" t="n">
        <v>8</v>
      </c>
      <c r="AD1443" s="5" t="n">
        <v>36</v>
      </c>
      <c r="AE1443" s="5" t="s">
        <v>20</v>
      </c>
      <c r="AF1443" s="5" t="s">
        <v>26</v>
      </c>
    </row>
    <row r="1444" customFormat="false" ht="13.2" hidden="false" customHeight="false" outlineLevel="0" collapsed="false">
      <c r="H1444" s="9"/>
    </row>
    <row r="1445" customFormat="false" ht="66" hidden="false" customHeight="false" outlineLevel="0" collapsed="false">
      <c r="A1445" s="1" t="s">
        <v>199</v>
      </c>
      <c r="C1445" s="2" t="s">
        <v>526</v>
      </c>
      <c r="H1445" s="9"/>
      <c r="L1445" s="5" t="n">
        <v>1764</v>
      </c>
      <c r="N1445" s="5" t="n">
        <v>-6</v>
      </c>
      <c r="AA1445" s="5" t="n">
        <v>1</v>
      </c>
      <c r="AB1445" s="5" t="n">
        <v>2</v>
      </c>
      <c r="AC1445" s="5" t="n">
        <v>8</v>
      </c>
      <c r="AD1445" s="5" t="n">
        <v>36</v>
      </c>
      <c r="AE1445" s="5" t="s">
        <v>30</v>
      </c>
      <c r="AF1445" s="5" t="s">
        <v>26</v>
      </c>
    </row>
    <row r="1446" customFormat="false" ht="13.2" hidden="false" customHeight="false" outlineLevel="0" collapsed="false">
      <c r="H1446" s="9"/>
    </row>
    <row r="1447" customFormat="false" ht="13.2" hidden="false" customHeight="false" outlineLevel="0" collapsed="false">
      <c r="A1447" s="1" t="s">
        <v>199</v>
      </c>
      <c r="C1447" s="2" t="s">
        <v>772</v>
      </c>
      <c r="H1447" s="9"/>
      <c r="L1447" s="5" t="n">
        <v>1765</v>
      </c>
      <c r="N1447" s="5" t="n">
        <v>-6</v>
      </c>
      <c r="AA1447" s="5" t="n">
        <v>1</v>
      </c>
      <c r="AB1447" s="5" t="n">
        <v>2</v>
      </c>
      <c r="AC1447" s="5" t="n">
        <v>8</v>
      </c>
      <c r="AD1447" s="5" t="n">
        <v>36</v>
      </c>
      <c r="AE1447" s="5" t="s">
        <v>49</v>
      </c>
      <c r="AF1447" s="5" t="s">
        <v>26</v>
      </c>
    </row>
    <row r="1448" customFormat="false" ht="13.2" hidden="false" customHeight="false" outlineLevel="0" collapsed="false">
      <c r="H1448" s="9"/>
    </row>
    <row r="1449" customFormat="false" ht="66" hidden="false" customHeight="false" outlineLevel="0" collapsed="false">
      <c r="A1449" s="1" t="s">
        <v>199</v>
      </c>
      <c r="C1449" s="2" t="s">
        <v>773</v>
      </c>
      <c r="H1449" s="9"/>
      <c r="L1449" s="5" t="n">
        <v>1766</v>
      </c>
      <c r="N1449" s="5" t="n">
        <v>-6</v>
      </c>
      <c r="AA1449" s="5" t="n">
        <v>1</v>
      </c>
      <c r="AB1449" s="5" t="n">
        <v>2</v>
      </c>
      <c r="AC1449" s="5" t="n">
        <v>8</v>
      </c>
      <c r="AD1449" s="5" t="n">
        <v>36</v>
      </c>
      <c r="AE1449" s="5" t="s">
        <v>30</v>
      </c>
      <c r="AF1449" s="5" t="s">
        <v>26</v>
      </c>
    </row>
    <row r="1450" customFormat="false" ht="13.2" hidden="false" customHeight="false" outlineLevel="0" collapsed="false">
      <c r="H1450" s="9"/>
    </row>
    <row r="1451" customFormat="false" ht="13.2" hidden="false" customHeight="false" outlineLevel="0" collapsed="false">
      <c r="A1451" s="1" t="s">
        <v>199</v>
      </c>
      <c r="C1451" s="2" t="s">
        <v>774</v>
      </c>
      <c r="H1451" s="9"/>
      <c r="L1451" s="5" t="n">
        <v>1767</v>
      </c>
      <c r="N1451" s="5" t="n">
        <v>-6</v>
      </c>
      <c r="AA1451" s="5" t="n">
        <v>1</v>
      </c>
      <c r="AB1451" s="5" t="n">
        <v>2</v>
      </c>
      <c r="AC1451" s="5" t="n">
        <v>8</v>
      </c>
      <c r="AD1451" s="5" t="n">
        <v>36</v>
      </c>
      <c r="AE1451" s="5" t="s">
        <v>49</v>
      </c>
      <c r="AF1451" s="5" t="s">
        <v>26</v>
      </c>
    </row>
    <row r="1452" customFormat="false" ht="13.2" hidden="false" customHeight="false" outlineLevel="0" collapsed="false">
      <c r="H1452" s="9"/>
    </row>
    <row r="1453" customFormat="false" ht="66" hidden="false" customHeight="false" outlineLevel="0" collapsed="false">
      <c r="A1453" s="1" t="s">
        <v>199</v>
      </c>
      <c r="C1453" s="2" t="s">
        <v>775</v>
      </c>
      <c r="H1453" s="9"/>
      <c r="L1453" s="5" t="n">
        <v>1768</v>
      </c>
      <c r="N1453" s="5" t="n">
        <v>-6</v>
      </c>
      <c r="AA1453" s="5" t="n">
        <v>1</v>
      </c>
      <c r="AB1453" s="5" t="n">
        <v>2</v>
      </c>
      <c r="AC1453" s="5" t="n">
        <v>8</v>
      </c>
      <c r="AD1453" s="5" t="n">
        <v>36</v>
      </c>
      <c r="AE1453" s="5" t="s">
        <v>30</v>
      </c>
      <c r="AF1453" s="5" t="s">
        <v>26</v>
      </c>
    </row>
    <row r="1454" customFormat="false" ht="13.2" hidden="false" customHeight="false" outlineLevel="0" collapsed="false">
      <c r="H1454" s="9"/>
    </row>
    <row r="1455" customFormat="false" ht="13.2" hidden="false" customHeight="false" outlineLevel="0" collapsed="false">
      <c r="A1455" s="1" t="s">
        <v>199</v>
      </c>
      <c r="C1455" s="2" t="s">
        <v>776</v>
      </c>
      <c r="H1455" s="9"/>
      <c r="L1455" s="5" t="n">
        <v>1769</v>
      </c>
      <c r="N1455" s="5" t="n">
        <v>306320</v>
      </c>
      <c r="AA1455" s="5" t="n">
        <v>1</v>
      </c>
      <c r="AB1455" s="5" t="n">
        <v>2</v>
      </c>
      <c r="AC1455" s="5" t="n">
        <v>8</v>
      </c>
      <c r="AD1455" s="5" t="n">
        <v>36</v>
      </c>
      <c r="AE1455" s="5" t="s">
        <v>20</v>
      </c>
      <c r="AF1455" s="5" t="s">
        <v>26</v>
      </c>
    </row>
    <row r="1456" customFormat="false" ht="13.2" hidden="false" customHeight="false" outlineLevel="0" collapsed="false">
      <c r="H1456" s="9"/>
    </row>
    <row r="1457" customFormat="false" ht="105.6" hidden="false" customHeight="false" outlineLevel="0" collapsed="false">
      <c r="A1457" s="1" t="s">
        <v>199</v>
      </c>
      <c r="C1457" s="2" t="s">
        <v>777</v>
      </c>
      <c r="H1457" s="9"/>
      <c r="L1457" s="5" t="n">
        <v>1770</v>
      </c>
      <c r="N1457" s="5" t="n">
        <v>309300</v>
      </c>
      <c r="AA1457" s="5" t="n">
        <v>1</v>
      </c>
      <c r="AB1457" s="5" t="n">
        <v>2</v>
      </c>
      <c r="AC1457" s="5" t="n">
        <v>8</v>
      </c>
      <c r="AD1457" s="5" t="n">
        <v>36</v>
      </c>
      <c r="AE1457" s="5" t="s">
        <v>49</v>
      </c>
      <c r="AF1457" s="5" t="s">
        <v>26</v>
      </c>
    </row>
    <row r="1458" customFormat="false" ht="13.2" hidden="false" customHeight="false" outlineLevel="0" collapsed="false">
      <c r="H1458" s="9"/>
    </row>
    <row r="1459" customFormat="false" ht="13.2" hidden="false" customHeight="false" outlineLevel="0" collapsed="false">
      <c r="A1459" s="1" t="s">
        <v>199</v>
      </c>
      <c r="B1459" s="1" t="s">
        <v>50</v>
      </c>
      <c r="C1459" s="2" t="s">
        <v>778</v>
      </c>
      <c r="D1459" s="3" t="s">
        <v>373</v>
      </c>
      <c r="E1459" s="4" t="n">
        <v>235</v>
      </c>
      <c r="G1459" s="4" t="n">
        <f aca="false">J1459*F1459</f>
        <v>0</v>
      </c>
      <c r="H1459" s="9"/>
      <c r="J1459" s="5" t="n">
        <v>235</v>
      </c>
      <c r="L1459" s="5" t="n">
        <v>1771</v>
      </c>
      <c r="N1459" s="5" t="n">
        <v>309301</v>
      </c>
      <c r="AA1459" s="5" t="n">
        <v>1</v>
      </c>
      <c r="AB1459" s="5" t="n">
        <v>2</v>
      </c>
      <c r="AC1459" s="5" t="n">
        <v>8</v>
      </c>
      <c r="AD1459" s="5" t="n">
        <v>36</v>
      </c>
      <c r="AE1459" s="5" t="s">
        <v>52</v>
      </c>
      <c r="AF1459" s="5" t="s">
        <v>24</v>
      </c>
    </row>
    <row r="1460" customFormat="false" ht="13.2" hidden="false" customHeight="false" outlineLevel="0" collapsed="false">
      <c r="H1460" s="9"/>
    </row>
    <row r="1461" customFormat="false" ht="13.2" hidden="false" customHeight="false" outlineLevel="0" collapsed="false">
      <c r="H1461" s="9"/>
    </row>
    <row r="1462" customFormat="false" ht="13.2" hidden="false" customHeight="false" outlineLevel="0" collapsed="false">
      <c r="C1462" s="10" t="s">
        <v>344</v>
      </c>
      <c r="H1462" s="11" t="n">
        <f aca="false">SUM(G1439:G1461)</f>
        <v>0</v>
      </c>
    </row>
    <row r="1463" customFormat="false" ht="13.2" hidden="false" customHeight="false" outlineLevel="0" collapsed="false">
      <c r="H1463" s="9"/>
    </row>
    <row r="1464" customFormat="false" ht="13.2" hidden="false" customHeight="false" outlineLevel="0" collapsed="false">
      <c r="H1464" s="9"/>
    </row>
    <row r="1465" customFormat="false" ht="13.2" hidden="false" customHeight="false" outlineLevel="0" collapsed="false">
      <c r="H1465" s="9"/>
    </row>
    <row r="1466" customFormat="false" ht="13.2" hidden="false" customHeight="false" outlineLevel="0" collapsed="false">
      <c r="C1466" s="10" t="s">
        <v>779</v>
      </c>
      <c r="H1466" s="9"/>
      <c r="AA1466" s="5" t="n">
        <v>1</v>
      </c>
      <c r="AB1466" s="5" t="n">
        <v>2</v>
      </c>
      <c r="AC1466" s="5" t="n">
        <v>9</v>
      </c>
      <c r="AD1466" s="5" t="n">
        <v>45</v>
      </c>
      <c r="AE1466" s="5" t="s">
        <v>20</v>
      </c>
    </row>
    <row r="1467" customFormat="false" ht="13.2" hidden="false" customHeight="false" outlineLevel="0" collapsed="false">
      <c r="H1467" s="9"/>
    </row>
    <row r="1468" customFormat="false" ht="13.2" hidden="false" customHeight="false" outlineLevel="0" collapsed="false">
      <c r="A1468" s="1" t="s">
        <v>202</v>
      </c>
      <c r="C1468" s="2" t="s">
        <v>348</v>
      </c>
      <c r="H1468" s="9"/>
      <c r="L1468" s="5" t="n">
        <v>1851</v>
      </c>
      <c r="N1468" s="5" t="n">
        <v>15444</v>
      </c>
      <c r="AA1468" s="5" t="n">
        <v>1</v>
      </c>
      <c r="AB1468" s="5" t="n">
        <v>2</v>
      </c>
      <c r="AC1468" s="5" t="n">
        <v>9</v>
      </c>
      <c r="AD1468" s="5" t="n">
        <v>45</v>
      </c>
      <c r="AE1468" s="5" t="s">
        <v>20</v>
      </c>
      <c r="AF1468" s="5" t="s">
        <v>26</v>
      </c>
    </row>
    <row r="1469" customFormat="false" ht="13.2" hidden="false" customHeight="false" outlineLevel="0" collapsed="false">
      <c r="H1469" s="9"/>
    </row>
    <row r="1470" customFormat="false" ht="79.2" hidden="false" customHeight="false" outlineLevel="0" collapsed="false">
      <c r="A1470" s="1" t="s">
        <v>202</v>
      </c>
      <c r="C1470" s="2" t="s">
        <v>349</v>
      </c>
      <c r="H1470" s="9"/>
      <c r="L1470" s="5" t="n">
        <v>1852</v>
      </c>
      <c r="N1470" s="5" t="n">
        <v>15444</v>
      </c>
      <c r="AA1470" s="5" t="n">
        <v>1</v>
      </c>
      <c r="AB1470" s="5" t="n">
        <v>2</v>
      </c>
      <c r="AC1470" s="5" t="n">
        <v>9</v>
      </c>
      <c r="AD1470" s="5" t="n">
        <v>45</v>
      </c>
      <c r="AE1470" s="5" t="s">
        <v>30</v>
      </c>
      <c r="AF1470" s="5" t="s">
        <v>26</v>
      </c>
    </row>
    <row r="1471" customFormat="false" ht="13.2" hidden="false" customHeight="false" outlineLevel="0" collapsed="false">
      <c r="H1471" s="9"/>
    </row>
    <row r="1472" customFormat="false" ht="13.2" hidden="false" customHeight="false" outlineLevel="0" collapsed="false">
      <c r="A1472" s="1" t="s">
        <v>202</v>
      </c>
      <c r="C1472" s="2" t="s">
        <v>350</v>
      </c>
      <c r="H1472" s="9"/>
      <c r="L1472" s="5" t="n">
        <v>1853</v>
      </c>
      <c r="N1472" s="5" t="n">
        <v>15444</v>
      </c>
      <c r="AA1472" s="5" t="n">
        <v>1</v>
      </c>
      <c r="AB1472" s="5" t="n">
        <v>2</v>
      </c>
      <c r="AC1472" s="5" t="n">
        <v>9</v>
      </c>
      <c r="AD1472" s="5" t="n">
        <v>45</v>
      </c>
      <c r="AE1472" s="5" t="s">
        <v>20</v>
      </c>
      <c r="AF1472" s="5" t="s">
        <v>26</v>
      </c>
    </row>
    <row r="1473" customFormat="false" ht="13.2" hidden="false" customHeight="false" outlineLevel="0" collapsed="false">
      <c r="H1473" s="9"/>
    </row>
    <row r="1474" customFormat="false" ht="66" hidden="false" customHeight="false" outlineLevel="0" collapsed="false">
      <c r="A1474" s="1" t="s">
        <v>202</v>
      </c>
      <c r="C1474" s="2" t="s">
        <v>526</v>
      </c>
      <c r="H1474" s="9"/>
      <c r="L1474" s="5" t="n">
        <v>1854</v>
      </c>
      <c r="N1474" s="5" t="n">
        <v>15444</v>
      </c>
      <c r="AA1474" s="5" t="n">
        <v>1</v>
      </c>
      <c r="AB1474" s="5" t="n">
        <v>2</v>
      </c>
      <c r="AC1474" s="5" t="n">
        <v>9</v>
      </c>
      <c r="AD1474" s="5" t="n">
        <v>45</v>
      </c>
      <c r="AE1474" s="5" t="s">
        <v>30</v>
      </c>
      <c r="AF1474" s="5" t="s">
        <v>26</v>
      </c>
    </row>
    <row r="1475" customFormat="false" ht="13.2" hidden="false" customHeight="false" outlineLevel="0" collapsed="false">
      <c r="H1475" s="9"/>
    </row>
    <row r="1476" customFormat="false" ht="13.2" hidden="false" customHeight="false" outlineLevel="0" collapsed="false">
      <c r="A1476" s="1" t="s">
        <v>202</v>
      </c>
      <c r="C1476" s="2" t="s">
        <v>707</v>
      </c>
      <c r="H1476" s="9"/>
      <c r="L1476" s="5" t="n">
        <v>1857</v>
      </c>
      <c r="N1476" s="5" t="n">
        <v>15444</v>
      </c>
      <c r="AA1476" s="5" t="n">
        <v>1</v>
      </c>
      <c r="AB1476" s="5" t="n">
        <v>2</v>
      </c>
      <c r="AC1476" s="5" t="n">
        <v>9</v>
      </c>
      <c r="AD1476" s="5" t="n">
        <v>45</v>
      </c>
      <c r="AE1476" s="5" t="s">
        <v>49</v>
      </c>
      <c r="AF1476" s="5" t="s">
        <v>26</v>
      </c>
    </row>
    <row r="1477" customFormat="false" ht="13.2" hidden="false" customHeight="false" outlineLevel="0" collapsed="false">
      <c r="H1477" s="9"/>
    </row>
    <row r="1478" customFormat="false" ht="26.4" hidden="false" customHeight="false" outlineLevel="0" collapsed="false">
      <c r="A1478" s="1" t="s">
        <v>202</v>
      </c>
      <c r="C1478" s="2" t="s">
        <v>780</v>
      </c>
      <c r="H1478" s="9"/>
      <c r="L1478" s="5" t="n">
        <v>1858</v>
      </c>
      <c r="N1478" s="5" t="n">
        <v>15444</v>
      </c>
      <c r="AA1478" s="5" t="n">
        <v>1</v>
      </c>
      <c r="AB1478" s="5" t="n">
        <v>2</v>
      </c>
      <c r="AC1478" s="5" t="n">
        <v>9</v>
      </c>
      <c r="AD1478" s="5" t="n">
        <v>45</v>
      </c>
      <c r="AE1478" s="5" t="s">
        <v>30</v>
      </c>
      <c r="AF1478" s="5" t="s">
        <v>26</v>
      </c>
    </row>
    <row r="1479" customFormat="false" ht="13.2" hidden="false" customHeight="false" outlineLevel="0" collapsed="false">
      <c r="H1479" s="9"/>
    </row>
    <row r="1480" customFormat="false" ht="39.6" hidden="false" customHeight="false" outlineLevel="0" collapsed="false">
      <c r="A1480" s="1" t="s">
        <v>202</v>
      </c>
      <c r="C1480" s="2" t="s">
        <v>781</v>
      </c>
      <c r="H1480" s="9"/>
      <c r="L1480" s="5" t="n">
        <v>1859</v>
      </c>
      <c r="N1480" s="5" t="n">
        <v>15444</v>
      </c>
      <c r="AA1480" s="5" t="n">
        <v>1</v>
      </c>
      <c r="AB1480" s="5" t="n">
        <v>2</v>
      </c>
      <c r="AC1480" s="5" t="n">
        <v>9</v>
      </c>
      <c r="AD1480" s="5" t="n">
        <v>45</v>
      </c>
      <c r="AE1480" s="5" t="s">
        <v>30</v>
      </c>
      <c r="AF1480" s="5" t="s">
        <v>26</v>
      </c>
    </row>
    <row r="1481" customFormat="false" ht="13.2" hidden="false" customHeight="false" outlineLevel="0" collapsed="false">
      <c r="H1481" s="9"/>
    </row>
    <row r="1482" customFormat="false" ht="39.6" hidden="false" customHeight="false" outlineLevel="0" collapsed="false">
      <c r="A1482" s="1" t="s">
        <v>202</v>
      </c>
      <c r="C1482" s="2" t="s">
        <v>782</v>
      </c>
      <c r="H1482" s="9"/>
      <c r="L1482" s="5" t="n">
        <v>1860</v>
      </c>
      <c r="N1482" s="5" t="n">
        <v>15444</v>
      </c>
      <c r="AA1482" s="5" t="n">
        <v>1</v>
      </c>
      <c r="AB1482" s="5" t="n">
        <v>2</v>
      </c>
      <c r="AC1482" s="5" t="n">
        <v>9</v>
      </c>
      <c r="AD1482" s="5" t="n">
        <v>45</v>
      </c>
      <c r="AE1482" s="5" t="s">
        <v>30</v>
      </c>
      <c r="AF1482" s="5" t="s">
        <v>26</v>
      </c>
    </row>
    <row r="1483" customFormat="false" ht="13.2" hidden="false" customHeight="false" outlineLevel="0" collapsed="false">
      <c r="H1483" s="9"/>
    </row>
    <row r="1484" customFormat="false" ht="13.2" hidden="false" customHeight="false" outlineLevel="0" collapsed="false">
      <c r="A1484" s="1" t="s">
        <v>202</v>
      </c>
      <c r="C1484" s="2" t="s">
        <v>783</v>
      </c>
      <c r="H1484" s="9"/>
      <c r="L1484" s="5" t="n">
        <v>1861</v>
      </c>
      <c r="N1484" s="5" t="n">
        <v>375500</v>
      </c>
      <c r="AA1484" s="5" t="n">
        <v>1</v>
      </c>
      <c r="AB1484" s="5" t="n">
        <v>2</v>
      </c>
      <c r="AC1484" s="5" t="n">
        <v>9</v>
      </c>
      <c r="AD1484" s="5" t="n">
        <v>45</v>
      </c>
      <c r="AE1484" s="5" t="s">
        <v>20</v>
      </c>
      <c r="AF1484" s="5" t="s">
        <v>26</v>
      </c>
    </row>
    <row r="1485" customFormat="false" ht="13.2" hidden="false" customHeight="false" outlineLevel="0" collapsed="false">
      <c r="H1485" s="9"/>
    </row>
    <row r="1486" customFormat="false" ht="13.2" hidden="false" customHeight="false" outlineLevel="0" collapsed="false">
      <c r="A1486" s="1" t="s">
        <v>202</v>
      </c>
      <c r="C1486" s="2" t="s">
        <v>784</v>
      </c>
      <c r="H1486" s="9"/>
      <c r="L1486" s="5" t="n">
        <v>1862</v>
      </c>
      <c r="N1486" s="5" t="n">
        <v>377000</v>
      </c>
      <c r="AA1486" s="5" t="n">
        <v>1</v>
      </c>
      <c r="AB1486" s="5" t="n">
        <v>2</v>
      </c>
      <c r="AC1486" s="5" t="n">
        <v>9</v>
      </c>
      <c r="AD1486" s="5" t="n">
        <v>45</v>
      </c>
      <c r="AE1486" s="5" t="s">
        <v>49</v>
      </c>
      <c r="AF1486" s="5" t="s">
        <v>26</v>
      </c>
    </row>
    <row r="1487" customFormat="false" ht="13.2" hidden="false" customHeight="false" outlineLevel="0" collapsed="false">
      <c r="H1487" s="9"/>
    </row>
    <row r="1488" customFormat="false" ht="39.6" hidden="false" customHeight="false" outlineLevel="0" collapsed="false">
      <c r="A1488" s="1" t="s">
        <v>202</v>
      </c>
      <c r="B1488" s="1" t="s">
        <v>50</v>
      </c>
      <c r="C1488" s="2" t="s">
        <v>785</v>
      </c>
      <c r="D1488" s="3" t="s">
        <v>466</v>
      </c>
      <c r="E1488" s="4" t="n">
        <v>80</v>
      </c>
      <c r="G1488" s="4" t="n">
        <f aca="false">J1488*F1488</f>
        <v>0</v>
      </c>
      <c r="H1488" s="9"/>
      <c r="J1488" s="5" t="n">
        <v>80</v>
      </c>
      <c r="L1488" s="5" t="n">
        <v>1863</v>
      </c>
      <c r="N1488" s="5" t="n">
        <v>377100</v>
      </c>
      <c r="AA1488" s="5" t="n">
        <v>1</v>
      </c>
      <c r="AB1488" s="5" t="n">
        <v>2</v>
      </c>
      <c r="AC1488" s="5" t="n">
        <v>9</v>
      </c>
      <c r="AD1488" s="5" t="n">
        <v>45</v>
      </c>
      <c r="AE1488" s="5" t="s">
        <v>52</v>
      </c>
      <c r="AF1488" s="5" t="s">
        <v>50</v>
      </c>
    </row>
    <row r="1489" customFormat="false" ht="13.2" hidden="false" customHeight="false" outlineLevel="0" collapsed="false">
      <c r="H1489" s="9"/>
    </row>
    <row r="1490" customFormat="false" ht="13.2" hidden="false" customHeight="false" outlineLevel="0" collapsed="false">
      <c r="A1490" s="1" t="s">
        <v>202</v>
      </c>
      <c r="B1490" s="1" t="s">
        <v>24</v>
      </c>
      <c r="C1490" s="2" t="s">
        <v>786</v>
      </c>
      <c r="D1490" s="3" t="s">
        <v>466</v>
      </c>
      <c r="E1490" s="4" t="n">
        <v>95</v>
      </c>
      <c r="G1490" s="4" t="n">
        <f aca="false">J1490*F1490</f>
        <v>0</v>
      </c>
      <c r="H1490" s="9"/>
      <c r="J1490" s="5" t="n">
        <v>95</v>
      </c>
      <c r="L1490" s="5" t="n">
        <v>1864</v>
      </c>
      <c r="N1490" s="5" t="n">
        <v>377100</v>
      </c>
      <c r="AA1490" s="5" t="n">
        <v>1</v>
      </c>
      <c r="AB1490" s="5" t="n">
        <v>2</v>
      </c>
      <c r="AC1490" s="5" t="n">
        <v>9</v>
      </c>
      <c r="AD1490" s="5" t="n">
        <v>45</v>
      </c>
      <c r="AE1490" s="5" t="s">
        <v>52</v>
      </c>
      <c r="AF1490" s="5" t="s">
        <v>50</v>
      </c>
    </row>
    <row r="1491" customFormat="false" ht="13.2" hidden="false" customHeight="false" outlineLevel="0" collapsed="false">
      <c r="H1491" s="9"/>
    </row>
    <row r="1492" customFormat="false" ht="26.4" hidden="false" customHeight="false" outlineLevel="0" collapsed="false">
      <c r="A1492" s="1" t="s">
        <v>202</v>
      </c>
      <c r="B1492" s="1" t="s">
        <v>42</v>
      </c>
      <c r="C1492" s="2" t="s">
        <v>787</v>
      </c>
      <c r="D1492" s="3" t="s">
        <v>466</v>
      </c>
      <c r="E1492" s="4" t="n">
        <v>45</v>
      </c>
      <c r="G1492" s="4" t="n">
        <f aca="false">J1492*F1492</f>
        <v>0</v>
      </c>
      <c r="H1492" s="9"/>
      <c r="J1492" s="5" t="n">
        <v>45</v>
      </c>
      <c r="L1492" s="5" t="n">
        <v>2669</v>
      </c>
      <c r="N1492" s="5" t="n">
        <v>377100</v>
      </c>
      <c r="AA1492" s="5" t="n">
        <v>1</v>
      </c>
      <c r="AB1492" s="5" t="n">
        <v>2</v>
      </c>
      <c r="AC1492" s="5" t="n">
        <v>9</v>
      </c>
      <c r="AD1492" s="5" t="n">
        <v>45</v>
      </c>
      <c r="AE1492" s="5" t="s">
        <v>52</v>
      </c>
      <c r="AF1492" s="5" t="s">
        <v>50</v>
      </c>
    </row>
    <row r="1493" customFormat="false" ht="13.2" hidden="false" customHeight="false" outlineLevel="0" collapsed="false">
      <c r="H1493" s="9"/>
    </row>
    <row r="1494" customFormat="false" ht="13.2" hidden="false" customHeight="false" outlineLevel="0" collapsed="false">
      <c r="A1494" s="1" t="s">
        <v>202</v>
      </c>
      <c r="C1494" s="2" t="s">
        <v>788</v>
      </c>
      <c r="H1494" s="9"/>
      <c r="L1494" s="5" t="n">
        <v>1865</v>
      </c>
      <c r="N1494" s="5" t="n">
        <v>386320</v>
      </c>
      <c r="AA1494" s="5" t="n">
        <v>1</v>
      </c>
      <c r="AB1494" s="5" t="n">
        <v>2</v>
      </c>
      <c r="AC1494" s="5" t="n">
        <v>9</v>
      </c>
      <c r="AD1494" s="5" t="n">
        <v>45</v>
      </c>
      <c r="AE1494" s="5" t="s">
        <v>20</v>
      </c>
      <c r="AF1494" s="5" t="s">
        <v>26</v>
      </c>
    </row>
    <row r="1495" customFormat="false" ht="13.2" hidden="false" customHeight="false" outlineLevel="0" collapsed="false">
      <c r="H1495" s="9"/>
    </row>
    <row r="1496" customFormat="false" ht="26.4" hidden="false" customHeight="false" outlineLevel="0" collapsed="false">
      <c r="A1496" s="1" t="s">
        <v>202</v>
      </c>
      <c r="C1496" s="2" t="s">
        <v>789</v>
      </c>
      <c r="H1496" s="9"/>
      <c r="L1496" s="5" t="n">
        <v>1866</v>
      </c>
      <c r="N1496" s="5" t="n">
        <v>658339</v>
      </c>
      <c r="AA1496" s="5" t="n">
        <v>1</v>
      </c>
      <c r="AB1496" s="5" t="n">
        <v>2</v>
      </c>
      <c r="AC1496" s="5" t="n">
        <v>9</v>
      </c>
      <c r="AD1496" s="5" t="n">
        <v>45</v>
      </c>
      <c r="AE1496" s="5" t="s">
        <v>49</v>
      </c>
      <c r="AF1496" s="5" t="s">
        <v>26</v>
      </c>
    </row>
    <row r="1497" customFormat="false" ht="13.2" hidden="false" customHeight="false" outlineLevel="0" collapsed="false">
      <c r="H1497" s="9"/>
    </row>
    <row r="1498" customFormat="false" ht="13.2" hidden="false" customHeight="false" outlineLevel="0" collapsed="false">
      <c r="A1498" s="1" t="s">
        <v>202</v>
      </c>
      <c r="B1498" s="1" t="s">
        <v>56</v>
      </c>
      <c r="C1498" s="2" t="s">
        <v>790</v>
      </c>
      <c r="D1498" s="3" t="s">
        <v>405</v>
      </c>
      <c r="E1498" s="4" t="n">
        <v>19</v>
      </c>
      <c r="G1498" s="4" t="n">
        <f aca="false">J1498*F1498</f>
        <v>0</v>
      </c>
      <c r="H1498" s="9"/>
      <c r="J1498" s="5" t="n">
        <v>19</v>
      </c>
      <c r="L1498" s="5" t="n">
        <v>1867</v>
      </c>
      <c r="N1498" s="5" t="n">
        <v>658340</v>
      </c>
      <c r="AA1498" s="5" t="n">
        <v>1</v>
      </c>
      <c r="AB1498" s="5" t="n">
        <v>2</v>
      </c>
      <c r="AC1498" s="5" t="n">
        <v>9</v>
      </c>
      <c r="AD1498" s="5" t="n">
        <v>45</v>
      </c>
      <c r="AE1498" s="5" t="s">
        <v>52</v>
      </c>
      <c r="AF1498" s="5" t="s">
        <v>406</v>
      </c>
    </row>
    <row r="1499" customFormat="false" ht="13.2" hidden="false" customHeight="false" outlineLevel="0" collapsed="false">
      <c r="H1499" s="9"/>
    </row>
    <row r="1500" customFormat="false" ht="13.2" hidden="false" customHeight="false" outlineLevel="0" collapsed="false">
      <c r="A1500" s="1" t="s">
        <v>202</v>
      </c>
      <c r="B1500" s="1" t="s">
        <v>58</v>
      </c>
      <c r="C1500" s="2" t="s">
        <v>791</v>
      </c>
      <c r="D1500" s="3" t="s">
        <v>405</v>
      </c>
      <c r="E1500" s="4" t="n">
        <v>2</v>
      </c>
      <c r="G1500" s="4" t="n">
        <f aca="false">J1500*F1500</f>
        <v>0</v>
      </c>
      <c r="H1500" s="9"/>
      <c r="J1500" s="5" t="n">
        <v>2</v>
      </c>
      <c r="L1500" s="5" t="n">
        <v>2661</v>
      </c>
      <c r="N1500" s="5" t="n">
        <v>658340</v>
      </c>
      <c r="AA1500" s="5" t="n">
        <v>1</v>
      </c>
      <c r="AB1500" s="5" t="n">
        <v>2</v>
      </c>
      <c r="AC1500" s="5" t="n">
        <v>9</v>
      </c>
      <c r="AD1500" s="5" t="n">
        <v>45</v>
      </c>
      <c r="AE1500" s="5" t="s">
        <v>52</v>
      </c>
      <c r="AF1500" s="5" t="s">
        <v>406</v>
      </c>
    </row>
    <row r="1501" customFormat="false" ht="13.2" hidden="false" customHeight="false" outlineLevel="0" collapsed="false">
      <c r="H1501" s="9"/>
    </row>
    <row r="1502" customFormat="false" ht="13.2" hidden="false" customHeight="false" outlineLevel="0" collapsed="false">
      <c r="A1502" s="1" t="s">
        <v>204</v>
      </c>
      <c r="B1502" s="1" t="s">
        <v>60</v>
      </c>
      <c r="C1502" s="2" t="s">
        <v>792</v>
      </c>
      <c r="D1502" s="3" t="s">
        <v>405</v>
      </c>
      <c r="E1502" s="4" t="n">
        <v>6</v>
      </c>
      <c r="G1502" s="4" t="n">
        <f aca="false">J1502*F1502</f>
        <v>0</v>
      </c>
      <c r="H1502" s="9"/>
      <c r="J1502" s="5" t="n">
        <v>6</v>
      </c>
      <c r="L1502" s="5" t="n">
        <v>1868</v>
      </c>
      <c r="N1502" s="5" t="n">
        <v>658341</v>
      </c>
      <c r="AA1502" s="5" t="n">
        <v>1</v>
      </c>
      <c r="AB1502" s="5" t="n">
        <v>2</v>
      </c>
      <c r="AC1502" s="5" t="n">
        <v>9</v>
      </c>
      <c r="AD1502" s="5" t="n">
        <v>45</v>
      </c>
      <c r="AE1502" s="5" t="s">
        <v>52</v>
      </c>
      <c r="AF1502" s="5" t="s">
        <v>406</v>
      </c>
    </row>
    <row r="1503" customFormat="false" ht="13.2" hidden="false" customHeight="false" outlineLevel="0" collapsed="false">
      <c r="H1503" s="9"/>
    </row>
    <row r="1504" customFormat="false" ht="26.4" hidden="false" customHeight="false" outlineLevel="0" collapsed="false">
      <c r="A1504" s="1" t="s">
        <v>204</v>
      </c>
      <c r="C1504" s="2" t="s">
        <v>793</v>
      </c>
      <c r="H1504" s="9"/>
      <c r="L1504" s="5" t="n">
        <v>1969</v>
      </c>
      <c r="N1504" s="5" t="n">
        <v>405800</v>
      </c>
      <c r="AA1504" s="5" t="n">
        <v>1</v>
      </c>
      <c r="AB1504" s="5" t="n">
        <v>2</v>
      </c>
      <c r="AC1504" s="5" t="n">
        <v>9</v>
      </c>
      <c r="AD1504" s="5" t="n">
        <v>45</v>
      </c>
      <c r="AE1504" s="5" t="s">
        <v>20</v>
      </c>
      <c r="AF1504" s="5" t="s">
        <v>26</v>
      </c>
    </row>
    <row r="1505" customFormat="false" ht="13.2" hidden="false" customHeight="false" outlineLevel="0" collapsed="false">
      <c r="H1505" s="9"/>
    </row>
    <row r="1506" customFormat="false" ht="39.6" hidden="false" customHeight="false" outlineLevel="0" collapsed="false">
      <c r="A1506" s="1" t="s">
        <v>204</v>
      </c>
      <c r="C1506" s="2" t="s">
        <v>794</v>
      </c>
      <c r="H1506" s="9"/>
      <c r="L1506" s="5" t="n">
        <v>1970</v>
      </c>
      <c r="N1506" s="5" t="n">
        <v>405900</v>
      </c>
      <c r="AA1506" s="5" t="n">
        <v>1</v>
      </c>
      <c r="AB1506" s="5" t="n">
        <v>2</v>
      </c>
      <c r="AC1506" s="5" t="n">
        <v>9</v>
      </c>
      <c r="AD1506" s="5" t="n">
        <v>45</v>
      </c>
      <c r="AE1506" s="5" t="s">
        <v>49</v>
      </c>
      <c r="AF1506" s="5" t="s">
        <v>26</v>
      </c>
    </row>
    <row r="1507" customFormat="false" ht="13.2" hidden="false" customHeight="false" outlineLevel="0" collapsed="false">
      <c r="H1507" s="9"/>
    </row>
    <row r="1508" customFormat="false" ht="13.2" hidden="false" customHeight="false" outlineLevel="0" collapsed="false">
      <c r="A1508" s="1" t="s">
        <v>204</v>
      </c>
      <c r="B1508" s="1" t="s">
        <v>62</v>
      </c>
      <c r="C1508" s="2" t="s">
        <v>795</v>
      </c>
      <c r="D1508" s="3" t="s">
        <v>405</v>
      </c>
      <c r="E1508" s="4" t="n">
        <v>1</v>
      </c>
      <c r="G1508" s="4" t="n">
        <f aca="false">J1508*F1508</f>
        <v>0</v>
      </c>
      <c r="H1508" s="9"/>
      <c r="J1508" s="5" t="n">
        <v>1</v>
      </c>
      <c r="L1508" s="5" t="n">
        <v>1972</v>
      </c>
      <c r="N1508" s="5" t="n">
        <v>406100</v>
      </c>
      <c r="AA1508" s="5" t="n">
        <v>1</v>
      </c>
      <c r="AB1508" s="5" t="n">
        <v>2</v>
      </c>
      <c r="AC1508" s="5" t="n">
        <v>9</v>
      </c>
      <c r="AD1508" s="5" t="n">
        <v>45</v>
      </c>
      <c r="AE1508" s="5" t="s">
        <v>52</v>
      </c>
      <c r="AF1508" s="5" t="s">
        <v>406</v>
      </c>
    </row>
    <row r="1509" customFormat="false" ht="13.2" hidden="false" customHeight="false" outlineLevel="0" collapsed="false">
      <c r="H1509" s="9"/>
    </row>
    <row r="1510" customFormat="false" ht="26.4" hidden="false" customHeight="false" outlineLevel="0" collapsed="false">
      <c r="A1510" s="1" t="s">
        <v>204</v>
      </c>
      <c r="B1510" s="1" t="s">
        <v>70</v>
      </c>
      <c r="C1510" s="2" t="s">
        <v>796</v>
      </c>
      <c r="D1510" s="3" t="s">
        <v>405</v>
      </c>
      <c r="E1510" s="4" t="n">
        <v>1</v>
      </c>
      <c r="G1510" s="4" t="n">
        <f aca="false">J1510*F1510</f>
        <v>0</v>
      </c>
      <c r="H1510" s="9"/>
      <c r="J1510" s="5" t="n">
        <v>1</v>
      </c>
      <c r="L1510" s="5" t="n">
        <v>1971</v>
      </c>
      <c r="N1510" s="5" t="n">
        <v>406200</v>
      </c>
      <c r="AA1510" s="5" t="n">
        <v>1</v>
      </c>
      <c r="AB1510" s="5" t="n">
        <v>2</v>
      </c>
      <c r="AC1510" s="5" t="n">
        <v>9</v>
      </c>
      <c r="AD1510" s="5" t="n">
        <v>45</v>
      </c>
      <c r="AE1510" s="5" t="s">
        <v>52</v>
      </c>
      <c r="AF1510" s="5" t="s">
        <v>406</v>
      </c>
    </row>
    <row r="1511" customFormat="false" ht="13.2" hidden="false" customHeight="false" outlineLevel="0" collapsed="false">
      <c r="H1511" s="9"/>
    </row>
    <row r="1512" customFormat="false" ht="13.2" hidden="false" customHeight="false" outlineLevel="0" collapsed="false">
      <c r="A1512" s="1" t="s">
        <v>204</v>
      </c>
      <c r="C1512" s="2" t="s">
        <v>797</v>
      </c>
      <c r="H1512" s="9"/>
      <c r="L1512" s="5" t="n">
        <v>2836</v>
      </c>
      <c r="N1512" s="5" t="n">
        <v>405800</v>
      </c>
      <c r="AA1512" s="5" t="n">
        <v>1</v>
      </c>
      <c r="AB1512" s="5" t="n">
        <v>2</v>
      </c>
      <c r="AC1512" s="5" t="n">
        <v>9</v>
      </c>
      <c r="AD1512" s="5" t="n">
        <v>45</v>
      </c>
      <c r="AE1512" s="5" t="s">
        <v>20</v>
      </c>
      <c r="AF1512" s="5" t="s">
        <v>26</v>
      </c>
    </row>
    <row r="1513" customFormat="false" ht="13.2" hidden="false" customHeight="false" outlineLevel="0" collapsed="false">
      <c r="H1513" s="9"/>
    </row>
    <row r="1514" customFormat="false" ht="39.6" hidden="false" customHeight="false" outlineLevel="0" collapsed="false">
      <c r="A1514" s="1" t="s">
        <v>204</v>
      </c>
      <c r="C1514" s="2" t="s">
        <v>798</v>
      </c>
      <c r="H1514" s="9"/>
      <c r="L1514" s="5" t="n">
        <v>2837</v>
      </c>
      <c r="N1514" s="5" t="n">
        <v>405900</v>
      </c>
      <c r="AA1514" s="5" t="n">
        <v>1</v>
      </c>
      <c r="AB1514" s="5" t="n">
        <v>2</v>
      </c>
      <c r="AC1514" s="5" t="n">
        <v>9</v>
      </c>
      <c r="AD1514" s="5" t="n">
        <v>45</v>
      </c>
      <c r="AE1514" s="5" t="s">
        <v>49</v>
      </c>
      <c r="AF1514" s="5" t="s">
        <v>26</v>
      </c>
    </row>
    <row r="1515" customFormat="false" ht="13.2" hidden="false" customHeight="false" outlineLevel="0" collapsed="false">
      <c r="H1515" s="9"/>
    </row>
    <row r="1516" customFormat="false" ht="13.2" hidden="false" customHeight="false" outlineLevel="0" collapsed="false">
      <c r="A1516" s="1" t="s">
        <v>204</v>
      </c>
      <c r="B1516" s="1" t="s">
        <v>72</v>
      </c>
      <c r="C1516" s="2" t="s">
        <v>799</v>
      </c>
      <c r="D1516" s="3" t="s">
        <v>405</v>
      </c>
      <c r="E1516" s="4" t="n">
        <v>2</v>
      </c>
      <c r="G1516" s="4" t="n">
        <f aca="false">J1516*F1516</f>
        <v>0</v>
      </c>
      <c r="H1516" s="9"/>
      <c r="J1516" s="5" t="n">
        <v>2</v>
      </c>
      <c r="L1516" s="5" t="n">
        <v>2838</v>
      </c>
      <c r="N1516" s="5" t="n">
        <v>406100</v>
      </c>
      <c r="AA1516" s="5" t="n">
        <v>1</v>
      </c>
      <c r="AB1516" s="5" t="n">
        <v>2</v>
      </c>
      <c r="AC1516" s="5" t="n">
        <v>9</v>
      </c>
      <c r="AD1516" s="5" t="n">
        <v>45</v>
      </c>
      <c r="AE1516" s="5" t="s">
        <v>52</v>
      </c>
      <c r="AF1516" s="5" t="s">
        <v>406</v>
      </c>
    </row>
    <row r="1517" customFormat="false" ht="13.2" hidden="false" customHeight="false" outlineLevel="0" collapsed="false">
      <c r="H1517" s="9"/>
    </row>
    <row r="1518" customFormat="false" ht="13.2" hidden="false" customHeight="false" outlineLevel="0" collapsed="false">
      <c r="H1518" s="9"/>
    </row>
    <row r="1519" customFormat="false" ht="13.2" hidden="false" customHeight="false" outlineLevel="0" collapsed="false">
      <c r="C1519" s="10" t="s">
        <v>344</v>
      </c>
      <c r="H1519" s="11" t="n">
        <f aca="false">SUM(G1468:G1518)</f>
        <v>0</v>
      </c>
    </row>
    <row r="1520" customFormat="false" ht="13.2" hidden="false" customHeight="false" outlineLevel="0" collapsed="false">
      <c r="H1520" s="9"/>
    </row>
    <row r="1521" customFormat="false" ht="13.2" hidden="false" customHeight="false" outlineLevel="0" collapsed="false">
      <c r="H1521" s="9"/>
    </row>
    <row r="1522" customFormat="false" ht="13.2" hidden="false" customHeight="false" outlineLevel="0" collapsed="false">
      <c r="H1522" s="9"/>
    </row>
    <row r="1523" customFormat="false" ht="13.2" hidden="false" customHeight="false" outlineLevel="0" collapsed="false">
      <c r="C1523" s="10" t="s">
        <v>800</v>
      </c>
      <c r="H1523" s="9"/>
      <c r="AA1523" s="5" t="n">
        <v>1</v>
      </c>
      <c r="AB1523" s="5" t="n">
        <v>2</v>
      </c>
      <c r="AC1523" s="5" t="n">
        <v>10</v>
      </c>
      <c r="AD1523" s="5" t="n">
        <v>48</v>
      </c>
      <c r="AE1523" s="5" t="s">
        <v>20</v>
      </c>
    </row>
    <row r="1524" customFormat="false" ht="13.2" hidden="false" customHeight="false" outlineLevel="0" collapsed="false">
      <c r="H1524" s="9"/>
    </row>
    <row r="1525" customFormat="false" ht="13.2" hidden="false" customHeight="false" outlineLevel="0" collapsed="false">
      <c r="A1525" s="1" t="s">
        <v>208</v>
      </c>
      <c r="C1525" s="2" t="s">
        <v>348</v>
      </c>
      <c r="H1525" s="9"/>
      <c r="L1525" s="5" t="n">
        <v>1869</v>
      </c>
      <c r="N1525" s="5" t="n">
        <v>16166</v>
      </c>
      <c r="AA1525" s="5" t="n">
        <v>1</v>
      </c>
      <c r="AB1525" s="5" t="n">
        <v>2</v>
      </c>
      <c r="AC1525" s="5" t="n">
        <v>10</v>
      </c>
      <c r="AD1525" s="5" t="n">
        <v>48</v>
      </c>
      <c r="AE1525" s="5" t="s">
        <v>20</v>
      </c>
      <c r="AF1525" s="5" t="s">
        <v>26</v>
      </c>
    </row>
    <row r="1526" customFormat="false" ht="13.2" hidden="false" customHeight="false" outlineLevel="0" collapsed="false">
      <c r="H1526" s="9"/>
    </row>
    <row r="1527" customFormat="false" ht="79.2" hidden="false" customHeight="false" outlineLevel="0" collapsed="false">
      <c r="A1527" s="1" t="s">
        <v>208</v>
      </c>
      <c r="C1527" s="2" t="s">
        <v>349</v>
      </c>
      <c r="H1527" s="9"/>
      <c r="L1527" s="5" t="n">
        <v>1870</v>
      </c>
      <c r="N1527" s="5" t="n">
        <v>16166</v>
      </c>
      <c r="AA1527" s="5" t="n">
        <v>1</v>
      </c>
      <c r="AB1527" s="5" t="n">
        <v>2</v>
      </c>
      <c r="AC1527" s="5" t="n">
        <v>10</v>
      </c>
      <c r="AD1527" s="5" t="n">
        <v>48</v>
      </c>
      <c r="AE1527" s="5" t="s">
        <v>30</v>
      </c>
      <c r="AF1527" s="5" t="s">
        <v>26</v>
      </c>
    </row>
    <row r="1528" customFormat="false" ht="13.2" hidden="false" customHeight="false" outlineLevel="0" collapsed="false">
      <c r="H1528" s="9"/>
    </row>
    <row r="1529" customFormat="false" ht="13.2" hidden="false" customHeight="false" outlineLevel="0" collapsed="false">
      <c r="A1529" s="1" t="s">
        <v>208</v>
      </c>
      <c r="C1529" s="2" t="s">
        <v>350</v>
      </c>
      <c r="H1529" s="9"/>
      <c r="L1529" s="5" t="n">
        <v>1871</v>
      </c>
      <c r="N1529" s="5" t="n">
        <v>16166</v>
      </c>
      <c r="AA1529" s="5" t="n">
        <v>1</v>
      </c>
      <c r="AB1529" s="5" t="n">
        <v>2</v>
      </c>
      <c r="AC1529" s="5" t="n">
        <v>10</v>
      </c>
      <c r="AD1529" s="5" t="n">
        <v>48</v>
      </c>
      <c r="AE1529" s="5" t="s">
        <v>20</v>
      </c>
      <c r="AF1529" s="5" t="s">
        <v>26</v>
      </c>
    </row>
    <row r="1530" customFormat="false" ht="13.2" hidden="false" customHeight="false" outlineLevel="0" collapsed="false">
      <c r="H1530" s="9"/>
    </row>
    <row r="1531" customFormat="false" ht="66" hidden="false" customHeight="false" outlineLevel="0" collapsed="false">
      <c r="A1531" s="1" t="s">
        <v>208</v>
      </c>
      <c r="C1531" s="2" t="s">
        <v>526</v>
      </c>
      <c r="H1531" s="9"/>
      <c r="L1531" s="5" t="n">
        <v>1872</v>
      </c>
      <c r="N1531" s="5" t="n">
        <v>16166</v>
      </c>
      <c r="AA1531" s="5" t="n">
        <v>1</v>
      </c>
      <c r="AB1531" s="5" t="n">
        <v>2</v>
      </c>
      <c r="AC1531" s="5" t="n">
        <v>10</v>
      </c>
      <c r="AD1531" s="5" t="n">
        <v>48</v>
      </c>
      <c r="AE1531" s="5" t="s">
        <v>30</v>
      </c>
      <c r="AF1531" s="5" t="s">
        <v>26</v>
      </c>
    </row>
    <row r="1532" customFormat="false" ht="13.2" hidden="false" customHeight="false" outlineLevel="0" collapsed="false">
      <c r="H1532" s="9"/>
    </row>
    <row r="1533" customFormat="false" ht="26.4" hidden="false" customHeight="false" outlineLevel="0" collapsed="false">
      <c r="A1533" s="1" t="s">
        <v>208</v>
      </c>
      <c r="C1533" s="2" t="s">
        <v>801</v>
      </c>
      <c r="H1533" s="9"/>
      <c r="L1533" s="5" t="n">
        <v>1875</v>
      </c>
      <c r="N1533" s="5" t="n">
        <v>-922</v>
      </c>
      <c r="AA1533" s="5" t="n">
        <v>1</v>
      </c>
      <c r="AB1533" s="5" t="n">
        <v>2</v>
      </c>
      <c r="AC1533" s="5" t="n">
        <v>10</v>
      </c>
      <c r="AD1533" s="5" t="n">
        <v>48</v>
      </c>
      <c r="AE1533" s="5" t="s">
        <v>49</v>
      </c>
      <c r="AF1533" s="5" t="s">
        <v>26</v>
      </c>
    </row>
    <row r="1534" customFormat="false" ht="13.2" hidden="false" customHeight="false" outlineLevel="0" collapsed="false">
      <c r="H1534" s="9"/>
    </row>
    <row r="1535" customFormat="false" ht="158.4" hidden="false" customHeight="false" outlineLevel="0" collapsed="false">
      <c r="A1535" s="1" t="s">
        <v>208</v>
      </c>
      <c r="C1535" s="2" t="s">
        <v>802</v>
      </c>
      <c r="H1535" s="9"/>
      <c r="L1535" s="5" t="n">
        <v>1876</v>
      </c>
      <c r="N1535" s="5" t="n">
        <v>-923</v>
      </c>
      <c r="AA1535" s="5" t="n">
        <v>1</v>
      </c>
      <c r="AB1535" s="5" t="n">
        <v>2</v>
      </c>
      <c r="AC1535" s="5" t="n">
        <v>10</v>
      </c>
      <c r="AD1535" s="5" t="n">
        <v>48</v>
      </c>
      <c r="AE1535" s="5" t="s">
        <v>30</v>
      </c>
      <c r="AF1535" s="5" t="s">
        <v>26</v>
      </c>
    </row>
    <row r="1536" customFormat="false" ht="13.2" hidden="false" customHeight="false" outlineLevel="0" collapsed="false">
      <c r="H1536" s="9"/>
    </row>
    <row r="1537" customFormat="false" ht="39.6" hidden="false" customHeight="false" outlineLevel="0" collapsed="false">
      <c r="A1537" s="1" t="s">
        <v>208</v>
      </c>
      <c r="C1537" s="2" t="s">
        <v>803</v>
      </c>
      <c r="H1537" s="9"/>
      <c r="L1537" s="5" t="n">
        <v>1890</v>
      </c>
      <c r="N1537" s="5" t="n">
        <v>-923</v>
      </c>
      <c r="AA1537" s="5" t="n">
        <v>1</v>
      </c>
      <c r="AB1537" s="5" t="n">
        <v>2</v>
      </c>
      <c r="AC1537" s="5" t="n">
        <v>10</v>
      </c>
      <c r="AD1537" s="5" t="n">
        <v>48</v>
      </c>
      <c r="AE1537" s="5" t="s">
        <v>30</v>
      </c>
      <c r="AF1537" s="5" t="s">
        <v>26</v>
      </c>
    </row>
    <row r="1538" customFormat="false" ht="13.2" hidden="false" customHeight="false" outlineLevel="0" collapsed="false">
      <c r="H1538" s="9"/>
    </row>
    <row r="1539" customFormat="false" ht="52.8" hidden="false" customHeight="false" outlineLevel="0" collapsed="false">
      <c r="A1539" s="1" t="s">
        <v>208</v>
      </c>
      <c r="C1539" s="2" t="s">
        <v>804</v>
      </c>
      <c r="H1539" s="9"/>
      <c r="L1539" s="5" t="n">
        <v>1891</v>
      </c>
      <c r="N1539" s="5" t="n">
        <v>-923</v>
      </c>
      <c r="AA1539" s="5" t="n">
        <v>1</v>
      </c>
      <c r="AB1539" s="5" t="n">
        <v>2</v>
      </c>
      <c r="AC1539" s="5" t="n">
        <v>10</v>
      </c>
      <c r="AD1539" s="5" t="n">
        <v>48</v>
      </c>
      <c r="AE1539" s="5" t="s">
        <v>30</v>
      </c>
      <c r="AF1539" s="5" t="s">
        <v>26</v>
      </c>
    </row>
    <row r="1540" customFormat="false" ht="13.2" hidden="false" customHeight="false" outlineLevel="0" collapsed="false">
      <c r="H1540" s="9"/>
    </row>
    <row r="1541" customFormat="false" ht="52.8" hidden="false" customHeight="false" outlineLevel="0" collapsed="false">
      <c r="A1541" s="1" t="s">
        <v>208</v>
      </c>
      <c r="C1541" s="2" t="s">
        <v>805</v>
      </c>
      <c r="H1541" s="9"/>
      <c r="L1541" s="5" t="n">
        <v>1892</v>
      </c>
      <c r="N1541" s="5" t="n">
        <v>-923</v>
      </c>
      <c r="AA1541" s="5" t="n">
        <v>1</v>
      </c>
      <c r="AB1541" s="5" t="n">
        <v>2</v>
      </c>
      <c r="AC1541" s="5" t="n">
        <v>10</v>
      </c>
      <c r="AD1541" s="5" t="n">
        <v>48</v>
      </c>
      <c r="AE1541" s="5" t="s">
        <v>30</v>
      </c>
      <c r="AF1541" s="5" t="s">
        <v>26</v>
      </c>
    </row>
    <row r="1542" customFormat="false" ht="13.2" hidden="false" customHeight="false" outlineLevel="0" collapsed="false">
      <c r="H1542" s="9"/>
    </row>
    <row r="1543" customFormat="false" ht="145.2" hidden="false" customHeight="false" outlineLevel="0" collapsed="false">
      <c r="A1543" s="1" t="s">
        <v>211</v>
      </c>
      <c r="C1543" s="2" t="s">
        <v>806</v>
      </c>
      <c r="H1543" s="9"/>
      <c r="L1543" s="5" t="n">
        <v>1901</v>
      </c>
      <c r="N1543" s="5" t="n">
        <v>-923</v>
      </c>
      <c r="AA1543" s="5" t="n">
        <v>1</v>
      </c>
      <c r="AB1543" s="5" t="n">
        <v>2</v>
      </c>
      <c r="AC1543" s="5" t="n">
        <v>10</v>
      </c>
      <c r="AD1543" s="5" t="n">
        <v>48</v>
      </c>
      <c r="AE1543" s="5" t="s">
        <v>30</v>
      </c>
      <c r="AF1543" s="5" t="s">
        <v>26</v>
      </c>
    </row>
    <row r="1544" customFormat="false" ht="13.2" hidden="false" customHeight="false" outlineLevel="0" collapsed="false">
      <c r="H1544" s="9"/>
    </row>
    <row r="1545" customFormat="false" ht="13.2" hidden="false" customHeight="false" outlineLevel="0" collapsed="false">
      <c r="A1545" s="1" t="s">
        <v>211</v>
      </c>
      <c r="C1545" s="2" t="s">
        <v>807</v>
      </c>
      <c r="H1545" s="9"/>
      <c r="L1545" s="5" t="n">
        <v>1898</v>
      </c>
      <c r="N1545" s="5" t="n">
        <v>-920</v>
      </c>
      <c r="AA1545" s="5" t="n">
        <v>1</v>
      </c>
      <c r="AB1545" s="5" t="n">
        <v>2</v>
      </c>
      <c r="AC1545" s="5" t="n">
        <v>10</v>
      </c>
      <c r="AD1545" s="5" t="n">
        <v>48</v>
      </c>
      <c r="AE1545" s="5" t="s">
        <v>49</v>
      </c>
      <c r="AF1545" s="5" t="s">
        <v>26</v>
      </c>
    </row>
    <row r="1546" customFormat="false" ht="13.2" hidden="false" customHeight="false" outlineLevel="0" collapsed="false">
      <c r="H1546" s="9"/>
    </row>
    <row r="1547" customFormat="false" ht="26.4" hidden="false" customHeight="false" outlineLevel="0" collapsed="false">
      <c r="A1547" s="1" t="s">
        <v>211</v>
      </c>
      <c r="C1547" s="2" t="s">
        <v>808</v>
      </c>
      <c r="H1547" s="9"/>
      <c r="L1547" s="5" t="n">
        <v>1899</v>
      </c>
      <c r="N1547" s="5" t="n">
        <v>-921</v>
      </c>
      <c r="AA1547" s="5" t="n">
        <v>1</v>
      </c>
      <c r="AB1547" s="5" t="n">
        <v>2</v>
      </c>
      <c r="AC1547" s="5" t="n">
        <v>10</v>
      </c>
      <c r="AD1547" s="5" t="n">
        <v>48</v>
      </c>
      <c r="AE1547" s="5" t="s">
        <v>30</v>
      </c>
      <c r="AF1547" s="5" t="s">
        <v>26</v>
      </c>
    </row>
    <row r="1548" customFormat="false" ht="13.2" hidden="false" customHeight="false" outlineLevel="0" collapsed="false">
      <c r="H1548" s="9"/>
    </row>
    <row r="1549" customFormat="false" ht="13.2" hidden="false" customHeight="false" outlineLevel="0" collapsed="false">
      <c r="A1549" s="1" t="s">
        <v>211</v>
      </c>
      <c r="C1549" s="2" t="s">
        <v>809</v>
      </c>
      <c r="H1549" s="9"/>
      <c r="L1549" s="5" t="n">
        <v>1902</v>
      </c>
      <c r="N1549" s="5" t="n">
        <v>-924</v>
      </c>
      <c r="AA1549" s="5" t="n">
        <v>1</v>
      </c>
      <c r="AB1549" s="5" t="n">
        <v>2</v>
      </c>
      <c r="AC1549" s="5" t="n">
        <v>10</v>
      </c>
      <c r="AD1549" s="5" t="n">
        <v>48</v>
      </c>
      <c r="AE1549" s="5" t="s">
        <v>49</v>
      </c>
      <c r="AF1549" s="5" t="s">
        <v>26</v>
      </c>
    </row>
    <row r="1550" customFormat="false" ht="13.2" hidden="false" customHeight="false" outlineLevel="0" collapsed="false">
      <c r="H1550" s="9"/>
    </row>
    <row r="1551" customFormat="false" ht="92.4" hidden="false" customHeight="false" outlineLevel="0" collapsed="false">
      <c r="A1551" s="1" t="s">
        <v>211</v>
      </c>
      <c r="C1551" s="2" t="s">
        <v>810</v>
      </c>
      <c r="H1551" s="9"/>
      <c r="L1551" s="5" t="n">
        <v>1903</v>
      </c>
      <c r="N1551" s="5" t="n">
        <v>-925</v>
      </c>
      <c r="AA1551" s="5" t="n">
        <v>1</v>
      </c>
      <c r="AB1551" s="5" t="n">
        <v>2</v>
      </c>
      <c r="AC1551" s="5" t="n">
        <v>10</v>
      </c>
      <c r="AD1551" s="5" t="n">
        <v>48</v>
      </c>
      <c r="AE1551" s="5" t="s">
        <v>30</v>
      </c>
      <c r="AF1551" s="5" t="s">
        <v>26</v>
      </c>
    </row>
    <row r="1552" customFormat="false" ht="13.2" hidden="false" customHeight="false" outlineLevel="0" collapsed="false">
      <c r="H1552" s="9"/>
    </row>
    <row r="1553" customFormat="false" ht="13.2" hidden="false" customHeight="false" outlineLevel="0" collapsed="false">
      <c r="A1553" s="1" t="s">
        <v>211</v>
      </c>
      <c r="C1553" s="2" t="s">
        <v>811</v>
      </c>
      <c r="H1553" s="9"/>
      <c r="L1553" s="5" t="n">
        <v>1904</v>
      </c>
      <c r="N1553" s="5" t="n">
        <v>-926</v>
      </c>
      <c r="AA1553" s="5" t="n">
        <v>1</v>
      </c>
      <c r="AB1553" s="5" t="n">
        <v>2</v>
      </c>
      <c r="AC1553" s="5" t="n">
        <v>10</v>
      </c>
      <c r="AD1553" s="5" t="n">
        <v>48</v>
      </c>
      <c r="AE1553" s="5" t="s">
        <v>49</v>
      </c>
      <c r="AF1553" s="5" t="s">
        <v>26</v>
      </c>
    </row>
    <row r="1554" customFormat="false" ht="13.2" hidden="false" customHeight="false" outlineLevel="0" collapsed="false">
      <c r="H1554" s="9"/>
    </row>
    <row r="1555" customFormat="false" ht="79.2" hidden="false" customHeight="false" outlineLevel="0" collapsed="false">
      <c r="A1555" s="1" t="s">
        <v>211</v>
      </c>
      <c r="C1555" s="2" t="s">
        <v>812</v>
      </c>
      <c r="H1555" s="9"/>
      <c r="L1555" s="5" t="n">
        <v>1905</v>
      </c>
      <c r="N1555" s="5" t="n">
        <v>-927</v>
      </c>
      <c r="AA1555" s="5" t="n">
        <v>1</v>
      </c>
      <c r="AB1555" s="5" t="n">
        <v>2</v>
      </c>
      <c r="AC1555" s="5" t="n">
        <v>10</v>
      </c>
      <c r="AD1555" s="5" t="n">
        <v>48</v>
      </c>
      <c r="AE1555" s="5" t="s">
        <v>30</v>
      </c>
      <c r="AF1555" s="5" t="s">
        <v>26</v>
      </c>
    </row>
    <row r="1556" customFormat="false" ht="13.2" hidden="false" customHeight="false" outlineLevel="0" collapsed="false">
      <c r="H1556" s="9"/>
    </row>
    <row r="1557" customFormat="false" ht="66" hidden="false" customHeight="false" outlineLevel="0" collapsed="false">
      <c r="A1557" s="1" t="s">
        <v>211</v>
      </c>
      <c r="C1557" s="2" t="s">
        <v>813</v>
      </c>
      <c r="H1557" s="9"/>
      <c r="L1557" s="5" t="n">
        <v>1906</v>
      </c>
      <c r="N1557" s="5" t="n">
        <v>-928</v>
      </c>
      <c r="AA1557" s="5" t="n">
        <v>1</v>
      </c>
      <c r="AB1557" s="5" t="n">
        <v>2</v>
      </c>
      <c r="AC1557" s="5" t="n">
        <v>10</v>
      </c>
      <c r="AD1557" s="5" t="n">
        <v>48</v>
      </c>
      <c r="AE1557" s="5" t="s">
        <v>30</v>
      </c>
      <c r="AF1557" s="5" t="s">
        <v>26</v>
      </c>
    </row>
    <row r="1558" customFormat="false" ht="13.2" hidden="false" customHeight="false" outlineLevel="0" collapsed="false">
      <c r="H1558" s="9"/>
    </row>
    <row r="1559" customFormat="false" ht="13.2" hidden="false" customHeight="false" outlineLevel="0" collapsed="false">
      <c r="A1559" s="1" t="s">
        <v>211</v>
      </c>
      <c r="C1559" s="2" t="s">
        <v>814</v>
      </c>
      <c r="H1559" s="9"/>
      <c r="L1559" s="5" t="n">
        <v>1907</v>
      </c>
      <c r="N1559" s="5" t="n">
        <v>-929</v>
      </c>
      <c r="AA1559" s="5" t="n">
        <v>1</v>
      </c>
      <c r="AB1559" s="5" t="n">
        <v>2</v>
      </c>
      <c r="AC1559" s="5" t="n">
        <v>10</v>
      </c>
      <c r="AD1559" s="5" t="n">
        <v>48</v>
      </c>
      <c r="AE1559" s="5" t="s">
        <v>49</v>
      </c>
      <c r="AF1559" s="5" t="s">
        <v>26</v>
      </c>
    </row>
    <row r="1560" customFormat="false" ht="13.2" hidden="false" customHeight="false" outlineLevel="0" collapsed="false">
      <c r="H1560" s="9"/>
    </row>
    <row r="1561" customFormat="false" ht="39.6" hidden="false" customHeight="false" outlineLevel="0" collapsed="false">
      <c r="A1561" s="1" t="s">
        <v>211</v>
      </c>
      <c r="C1561" s="2" t="s">
        <v>815</v>
      </c>
      <c r="H1561" s="9"/>
      <c r="L1561" s="5" t="n">
        <v>1908</v>
      </c>
      <c r="N1561" s="5" t="n">
        <v>-930</v>
      </c>
      <c r="AA1561" s="5" t="n">
        <v>1</v>
      </c>
      <c r="AB1561" s="5" t="n">
        <v>2</v>
      </c>
      <c r="AC1561" s="5" t="n">
        <v>10</v>
      </c>
      <c r="AD1561" s="5" t="n">
        <v>48</v>
      </c>
      <c r="AE1561" s="5" t="s">
        <v>30</v>
      </c>
      <c r="AF1561" s="5" t="s">
        <v>26</v>
      </c>
    </row>
    <row r="1562" customFormat="false" ht="13.2" hidden="false" customHeight="false" outlineLevel="0" collapsed="false">
      <c r="H1562" s="9"/>
    </row>
    <row r="1563" customFormat="false" ht="79.2" hidden="false" customHeight="false" outlineLevel="0" collapsed="false">
      <c r="A1563" s="1" t="s">
        <v>211</v>
      </c>
      <c r="C1563" s="2" t="s">
        <v>816</v>
      </c>
      <c r="H1563" s="9"/>
      <c r="L1563" s="5" t="n">
        <v>1909</v>
      </c>
      <c r="N1563" s="5" t="n">
        <v>-931</v>
      </c>
      <c r="AA1563" s="5" t="n">
        <v>1</v>
      </c>
      <c r="AB1563" s="5" t="n">
        <v>2</v>
      </c>
      <c r="AC1563" s="5" t="n">
        <v>10</v>
      </c>
      <c r="AD1563" s="5" t="n">
        <v>48</v>
      </c>
      <c r="AE1563" s="5" t="s">
        <v>30</v>
      </c>
      <c r="AF1563" s="5" t="s">
        <v>26</v>
      </c>
    </row>
    <row r="1564" customFormat="false" ht="13.2" hidden="false" customHeight="false" outlineLevel="0" collapsed="false">
      <c r="H1564" s="9"/>
    </row>
    <row r="1565" customFormat="false" ht="66" hidden="false" customHeight="false" outlineLevel="0" collapsed="false">
      <c r="A1565" s="1" t="s">
        <v>214</v>
      </c>
      <c r="C1565" s="2" t="s">
        <v>817</v>
      </c>
      <c r="H1565" s="9"/>
      <c r="L1565" s="5" t="n">
        <v>1910</v>
      </c>
      <c r="N1565" s="5" t="n">
        <v>-932</v>
      </c>
      <c r="AA1565" s="5" t="n">
        <v>1</v>
      </c>
      <c r="AB1565" s="5" t="n">
        <v>2</v>
      </c>
      <c r="AC1565" s="5" t="n">
        <v>10</v>
      </c>
      <c r="AD1565" s="5" t="n">
        <v>48</v>
      </c>
      <c r="AE1565" s="5" t="s">
        <v>30</v>
      </c>
      <c r="AF1565" s="5" t="s">
        <v>26</v>
      </c>
    </row>
    <row r="1566" customFormat="false" ht="13.2" hidden="false" customHeight="false" outlineLevel="0" collapsed="false">
      <c r="H1566" s="9"/>
    </row>
    <row r="1567" customFormat="false" ht="13.2" hidden="false" customHeight="false" outlineLevel="0" collapsed="false">
      <c r="A1567" s="1" t="s">
        <v>214</v>
      </c>
      <c r="C1567" s="2" t="s">
        <v>818</v>
      </c>
      <c r="H1567" s="9"/>
      <c r="L1567" s="5" t="n">
        <v>1911</v>
      </c>
      <c r="N1567" s="5" t="n">
        <v>-933</v>
      </c>
      <c r="AA1567" s="5" t="n">
        <v>1</v>
      </c>
      <c r="AB1567" s="5" t="n">
        <v>2</v>
      </c>
      <c r="AC1567" s="5" t="n">
        <v>10</v>
      </c>
      <c r="AD1567" s="5" t="n">
        <v>48</v>
      </c>
      <c r="AE1567" s="5" t="s">
        <v>49</v>
      </c>
      <c r="AF1567" s="5" t="s">
        <v>26</v>
      </c>
    </row>
    <row r="1568" customFormat="false" ht="13.2" hidden="false" customHeight="false" outlineLevel="0" collapsed="false">
      <c r="H1568" s="9"/>
    </row>
    <row r="1569" customFormat="false" ht="39.6" hidden="false" customHeight="false" outlineLevel="0" collapsed="false">
      <c r="A1569" s="1" t="s">
        <v>214</v>
      </c>
      <c r="C1569" s="2" t="s">
        <v>819</v>
      </c>
      <c r="H1569" s="9"/>
      <c r="L1569" s="5" t="n">
        <v>1912</v>
      </c>
      <c r="N1569" s="5" t="n">
        <v>-934</v>
      </c>
      <c r="AA1569" s="5" t="n">
        <v>1</v>
      </c>
      <c r="AB1569" s="5" t="n">
        <v>2</v>
      </c>
      <c r="AC1569" s="5" t="n">
        <v>10</v>
      </c>
      <c r="AD1569" s="5" t="n">
        <v>48</v>
      </c>
      <c r="AE1569" s="5" t="s">
        <v>30</v>
      </c>
      <c r="AF1569" s="5" t="s">
        <v>26</v>
      </c>
    </row>
    <row r="1570" customFormat="false" ht="13.2" hidden="false" customHeight="false" outlineLevel="0" collapsed="false">
      <c r="H1570" s="9"/>
    </row>
    <row r="1571" customFormat="false" ht="13.2" hidden="false" customHeight="false" outlineLevel="0" collapsed="false">
      <c r="A1571" s="1" t="s">
        <v>214</v>
      </c>
      <c r="C1571" s="2" t="s">
        <v>820</v>
      </c>
      <c r="H1571" s="9"/>
      <c r="L1571" s="5" t="n">
        <v>1913</v>
      </c>
      <c r="N1571" s="5" t="n">
        <v>-935</v>
      </c>
      <c r="AA1571" s="5" t="n">
        <v>1</v>
      </c>
      <c r="AB1571" s="5" t="n">
        <v>2</v>
      </c>
      <c r="AC1571" s="5" t="n">
        <v>10</v>
      </c>
      <c r="AD1571" s="5" t="n">
        <v>48</v>
      </c>
      <c r="AE1571" s="5" t="s">
        <v>49</v>
      </c>
      <c r="AF1571" s="5" t="s">
        <v>26</v>
      </c>
    </row>
    <row r="1572" customFormat="false" ht="13.2" hidden="false" customHeight="false" outlineLevel="0" collapsed="false">
      <c r="H1572" s="9"/>
    </row>
    <row r="1573" customFormat="false" ht="26.4" hidden="false" customHeight="false" outlineLevel="0" collapsed="false">
      <c r="A1573" s="1" t="s">
        <v>214</v>
      </c>
      <c r="C1573" s="2" t="s">
        <v>821</v>
      </c>
      <c r="H1573" s="9"/>
      <c r="L1573" s="5" t="n">
        <v>1914</v>
      </c>
      <c r="N1573" s="5" t="n">
        <v>-936</v>
      </c>
      <c r="AA1573" s="5" t="n">
        <v>1</v>
      </c>
      <c r="AB1573" s="5" t="n">
        <v>2</v>
      </c>
      <c r="AC1573" s="5" t="n">
        <v>10</v>
      </c>
      <c r="AD1573" s="5" t="n">
        <v>48</v>
      </c>
      <c r="AE1573" s="5" t="s">
        <v>30</v>
      </c>
      <c r="AF1573" s="5" t="s">
        <v>26</v>
      </c>
    </row>
    <row r="1574" customFormat="false" ht="13.2" hidden="false" customHeight="false" outlineLevel="0" collapsed="false">
      <c r="H1574" s="9"/>
    </row>
    <row r="1575" customFormat="false" ht="13.2" hidden="false" customHeight="false" outlineLevel="0" collapsed="false">
      <c r="A1575" s="1" t="s">
        <v>214</v>
      </c>
      <c r="C1575" s="2" t="s">
        <v>822</v>
      </c>
      <c r="H1575" s="9"/>
      <c r="L1575" s="5" t="n">
        <v>1893</v>
      </c>
      <c r="N1575" s="5" t="n">
        <v>411800</v>
      </c>
      <c r="AA1575" s="5" t="n">
        <v>1</v>
      </c>
      <c r="AB1575" s="5" t="n">
        <v>2</v>
      </c>
      <c r="AC1575" s="5" t="n">
        <v>10</v>
      </c>
      <c r="AD1575" s="5" t="n">
        <v>48</v>
      </c>
      <c r="AE1575" s="5" t="s">
        <v>20</v>
      </c>
      <c r="AF1575" s="5" t="s">
        <v>26</v>
      </c>
    </row>
    <row r="1576" customFormat="false" ht="13.2" hidden="false" customHeight="false" outlineLevel="0" collapsed="false">
      <c r="H1576" s="9"/>
    </row>
    <row r="1577" customFormat="false" ht="13.2" hidden="false" customHeight="false" outlineLevel="0" collapsed="false">
      <c r="A1577" s="1" t="s">
        <v>214</v>
      </c>
      <c r="C1577" s="2" t="s">
        <v>823</v>
      </c>
      <c r="H1577" s="9"/>
      <c r="L1577" s="5" t="n">
        <v>1894</v>
      </c>
      <c r="N1577" s="5" t="n">
        <v>411900</v>
      </c>
      <c r="AA1577" s="5" t="n">
        <v>1</v>
      </c>
      <c r="AB1577" s="5" t="n">
        <v>2</v>
      </c>
      <c r="AC1577" s="5" t="n">
        <v>10</v>
      </c>
      <c r="AD1577" s="5" t="n">
        <v>48</v>
      </c>
      <c r="AE1577" s="5" t="s">
        <v>49</v>
      </c>
      <c r="AF1577" s="5" t="s">
        <v>26</v>
      </c>
    </row>
    <row r="1578" customFormat="false" ht="13.2" hidden="false" customHeight="false" outlineLevel="0" collapsed="false">
      <c r="H1578" s="9"/>
    </row>
    <row r="1579" customFormat="false" ht="13.2" hidden="false" customHeight="false" outlineLevel="0" collapsed="false">
      <c r="A1579" s="1" t="s">
        <v>214</v>
      </c>
      <c r="B1579" s="1" t="s">
        <v>50</v>
      </c>
      <c r="C1579" s="2" t="s">
        <v>824</v>
      </c>
      <c r="D1579" s="3" t="s">
        <v>373</v>
      </c>
      <c r="E1579" s="4" t="n">
        <v>480</v>
      </c>
      <c r="G1579" s="4" t="n">
        <f aca="false">J1579*F1579</f>
        <v>0</v>
      </c>
      <c r="H1579" s="9"/>
      <c r="J1579" s="5" t="n">
        <v>480</v>
      </c>
      <c r="L1579" s="5" t="n">
        <v>1895</v>
      </c>
      <c r="N1579" s="5" t="n">
        <v>-803</v>
      </c>
      <c r="AA1579" s="5" t="n">
        <v>1</v>
      </c>
      <c r="AB1579" s="5" t="n">
        <v>2</v>
      </c>
      <c r="AC1579" s="5" t="n">
        <v>10</v>
      </c>
      <c r="AD1579" s="5" t="n">
        <v>48</v>
      </c>
      <c r="AE1579" s="5" t="s">
        <v>52</v>
      </c>
      <c r="AF1579" s="5" t="s">
        <v>24</v>
      </c>
    </row>
    <row r="1580" customFormat="false" ht="13.2" hidden="false" customHeight="false" outlineLevel="0" collapsed="false">
      <c r="H1580" s="9"/>
    </row>
    <row r="1581" customFormat="false" ht="13.2" hidden="false" customHeight="false" outlineLevel="0" collapsed="false">
      <c r="A1581" s="1" t="s">
        <v>214</v>
      </c>
      <c r="B1581" s="1" t="s">
        <v>24</v>
      </c>
      <c r="C1581" s="2" t="s">
        <v>825</v>
      </c>
      <c r="D1581" s="3" t="s">
        <v>373</v>
      </c>
      <c r="E1581" s="4" t="n">
        <v>25</v>
      </c>
      <c r="G1581" s="4" t="n">
        <f aca="false">J1581*F1581</f>
        <v>0</v>
      </c>
      <c r="H1581" s="9"/>
      <c r="J1581" s="5" t="n">
        <v>25</v>
      </c>
      <c r="L1581" s="5" t="n">
        <v>1896</v>
      </c>
      <c r="N1581" s="5" t="n">
        <v>-803</v>
      </c>
      <c r="AA1581" s="5" t="n">
        <v>1</v>
      </c>
      <c r="AB1581" s="5" t="n">
        <v>2</v>
      </c>
      <c r="AC1581" s="5" t="n">
        <v>10</v>
      </c>
      <c r="AD1581" s="5" t="n">
        <v>48</v>
      </c>
      <c r="AE1581" s="5" t="s">
        <v>52</v>
      </c>
      <c r="AF1581" s="5" t="s">
        <v>24</v>
      </c>
    </row>
    <row r="1582" customFormat="false" ht="13.2" hidden="false" customHeight="false" outlineLevel="0" collapsed="false">
      <c r="H1582" s="9"/>
    </row>
    <row r="1583" customFormat="false" ht="13.2" hidden="false" customHeight="false" outlineLevel="0" collapsed="false">
      <c r="A1583" s="1" t="s">
        <v>214</v>
      </c>
      <c r="B1583" s="1" t="s">
        <v>42</v>
      </c>
      <c r="C1583" s="2" t="s">
        <v>826</v>
      </c>
      <c r="D1583" s="3" t="s">
        <v>373</v>
      </c>
      <c r="E1583" s="4" t="n">
        <v>49</v>
      </c>
      <c r="G1583" s="4" t="n">
        <f aca="false">J1583*F1583</f>
        <v>0</v>
      </c>
      <c r="H1583" s="9"/>
      <c r="J1583" s="5" t="n">
        <v>49</v>
      </c>
      <c r="L1583" s="5" t="n">
        <v>1915</v>
      </c>
      <c r="N1583" s="5" t="n">
        <v>-803</v>
      </c>
      <c r="AA1583" s="5" t="n">
        <v>1</v>
      </c>
      <c r="AB1583" s="5" t="n">
        <v>2</v>
      </c>
      <c r="AC1583" s="5" t="n">
        <v>10</v>
      </c>
      <c r="AD1583" s="5" t="n">
        <v>48</v>
      </c>
      <c r="AE1583" s="5" t="s">
        <v>52</v>
      </c>
      <c r="AF1583" s="5" t="s">
        <v>24</v>
      </c>
    </row>
    <row r="1584" customFormat="false" ht="13.2" hidden="false" customHeight="false" outlineLevel="0" collapsed="false">
      <c r="H1584" s="9"/>
    </row>
    <row r="1585" customFormat="false" ht="13.2" hidden="false" customHeight="false" outlineLevel="0" collapsed="false">
      <c r="A1585" s="1" t="s">
        <v>214</v>
      </c>
      <c r="C1585" s="2" t="s">
        <v>827</v>
      </c>
      <c r="H1585" s="9"/>
      <c r="L1585" s="5" t="n">
        <v>1916</v>
      </c>
      <c r="N1585" s="5" t="n">
        <v>412900</v>
      </c>
      <c r="AA1585" s="5" t="n">
        <v>1</v>
      </c>
      <c r="AB1585" s="5" t="n">
        <v>2</v>
      </c>
      <c r="AC1585" s="5" t="n">
        <v>10</v>
      </c>
      <c r="AD1585" s="5" t="n">
        <v>48</v>
      </c>
      <c r="AE1585" s="5" t="s">
        <v>20</v>
      </c>
      <c r="AF1585" s="5" t="s">
        <v>26</v>
      </c>
    </row>
    <row r="1586" customFormat="false" ht="13.2" hidden="false" customHeight="false" outlineLevel="0" collapsed="false">
      <c r="H1586" s="9"/>
    </row>
    <row r="1587" customFormat="false" ht="13.2" hidden="false" customHeight="false" outlineLevel="0" collapsed="false">
      <c r="A1587" s="1" t="s">
        <v>214</v>
      </c>
      <c r="C1587" s="2" t="s">
        <v>828</v>
      </c>
      <c r="H1587" s="9"/>
      <c r="L1587" s="5" t="n">
        <v>1917</v>
      </c>
      <c r="N1587" s="5" t="n">
        <v>413000</v>
      </c>
      <c r="AA1587" s="5" t="n">
        <v>1</v>
      </c>
      <c r="AB1587" s="5" t="n">
        <v>2</v>
      </c>
      <c r="AC1587" s="5" t="n">
        <v>10</v>
      </c>
      <c r="AD1587" s="5" t="n">
        <v>48</v>
      </c>
      <c r="AE1587" s="5" t="s">
        <v>49</v>
      </c>
      <c r="AF1587" s="5" t="s">
        <v>26</v>
      </c>
    </row>
    <row r="1588" customFormat="false" ht="13.2" hidden="false" customHeight="false" outlineLevel="0" collapsed="false">
      <c r="H1588" s="9"/>
    </row>
    <row r="1589" customFormat="false" ht="13.2" hidden="false" customHeight="false" outlineLevel="0" collapsed="false">
      <c r="A1589" s="1" t="s">
        <v>214</v>
      </c>
      <c r="B1589" s="1" t="s">
        <v>56</v>
      </c>
      <c r="C1589" s="2" t="s">
        <v>824</v>
      </c>
      <c r="D1589" s="3" t="s">
        <v>373</v>
      </c>
      <c r="E1589" s="4" t="n">
        <v>16</v>
      </c>
      <c r="G1589" s="4" t="n">
        <f aca="false">J1589*F1589</f>
        <v>0</v>
      </c>
      <c r="H1589" s="9"/>
      <c r="J1589" s="5" t="n">
        <v>16</v>
      </c>
      <c r="L1589" s="5" t="n">
        <v>1918</v>
      </c>
      <c r="N1589" s="5" t="n">
        <v>413001</v>
      </c>
      <c r="AA1589" s="5" t="n">
        <v>1</v>
      </c>
      <c r="AB1589" s="5" t="n">
        <v>2</v>
      </c>
      <c r="AC1589" s="5" t="n">
        <v>10</v>
      </c>
      <c r="AD1589" s="5" t="n">
        <v>48</v>
      </c>
      <c r="AE1589" s="5" t="s">
        <v>52</v>
      </c>
      <c r="AF1589" s="5" t="s">
        <v>24</v>
      </c>
    </row>
    <row r="1590" customFormat="false" ht="13.2" hidden="false" customHeight="false" outlineLevel="0" collapsed="false">
      <c r="H1590" s="9"/>
    </row>
    <row r="1591" customFormat="false" ht="13.2" hidden="false" customHeight="false" outlineLevel="0" collapsed="false">
      <c r="A1591" s="1" t="s">
        <v>214</v>
      </c>
      <c r="B1591" s="1" t="s">
        <v>58</v>
      </c>
      <c r="C1591" s="2" t="s">
        <v>829</v>
      </c>
      <c r="D1591" s="3" t="s">
        <v>373</v>
      </c>
      <c r="E1591" s="4" t="n">
        <v>5</v>
      </c>
      <c r="G1591" s="4" t="n">
        <f aca="false">J1591*F1591</f>
        <v>0</v>
      </c>
      <c r="H1591" s="9"/>
      <c r="J1591" s="5" t="n">
        <v>5</v>
      </c>
      <c r="L1591" s="5" t="n">
        <v>1920</v>
      </c>
      <c r="N1591" s="5" t="n">
        <v>413001</v>
      </c>
      <c r="AA1591" s="5" t="n">
        <v>1</v>
      </c>
      <c r="AB1591" s="5" t="n">
        <v>2</v>
      </c>
      <c r="AC1591" s="5" t="n">
        <v>10</v>
      </c>
      <c r="AD1591" s="5" t="n">
        <v>48</v>
      </c>
      <c r="AE1591" s="5" t="s">
        <v>52</v>
      </c>
      <c r="AF1591" s="5" t="s">
        <v>24</v>
      </c>
    </row>
    <row r="1592" customFormat="false" ht="13.2" hidden="false" customHeight="false" outlineLevel="0" collapsed="false">
      <c r="H1592" s="9"/>
    </row>
    <row r="1593" customFormat="false" ht="13.2" hidden="false" customHeight="false" outlineLevel="0" collapsed="false">
      <c r="A1593" s="1" t="s">
        <v>214</v>
      </c>
      <c r="B1593" s="1" t="s">
        <v>60</v>
      </c>
      <c r="C1593" s="2" t="s">
        <v>830</v>
      </c>
      <c r="D1593" s="3" t="s">
        <v>466</v>
      </c>
      <c r="E1593" s="4" t="n">
        <v>10</v>
      </c>
      <c r="G1593" s="4" t="n">
        <f aca="false">J1593*F1593</f>
        <v>0</v>
      </c>
      <c r="H1593" s="9"/>
      <c r="J1593" s="5" t="n">
        <v>10</v>
      </c>
      <c r="L1593" s="5" t="n">
        <v>1919</v>
      </c>
      <c r="N1593" s="5" t="n">
        <v>413001</v>
      </c>
      <c r="AA1593" s="5" t="n">
        <v>1</v>
      </c>
      <c r="AB1593" s="5" t="n">
        <v>2</v>
      </c>
      <c r="AC1593" s="5" t="n">
        <v>10</v>
      </c>
      <c r="AD1593" s="5" t="n">
        <v>48</v>
      </c>
      <c r="AE1593" s="5" t="s">
        <v>52</v>
      </c>
      <c r="AF1593" s="5" t="s">
        <v>50</v>
      </c>
    </row>
    <row r="1594" customFormat="false" ht="13.2" hidden="false" customHeight="false" outlineLevel="0" collapsed="false">
      <c r="H1594" s="9"/>
    </row>
    <row r="1595" customFormat="false" ht="13.2" hidden="false" customHeight="false" outlineLevel="0" collapsed="false">
      <c r="A1595" s="1" t="s">
        <v>214</v>
      </c>
      <c r="C1595" s="2" t="s">
        <v>831</v>
      </c>
      <c r="H1595" s="9"/>
      <c r="L1595" s="5" t="n">
        <v>1921</v>
      </c>
      <c r="N1595" s="5" t="n">
        <v>415400</v>
      </c>
      <c r="AA1595" s="5" t="n">
        <v>1</v>
      </c>
      <c r="AB1595" s="5" t="n">
        <v>2</v>
      </c>
      <c r="AC1595" s="5" t="n">
        <v>10</v>
      </c>
      <c r="AD1595" s="5" t="n">
        <v>48</v>
      </c>
      <c r="AE1595" s="5" t="s">
        <v>20</v>
      </c>
      <c r="AF1595" s="5" t="s">
        <v>26</v>
      </c>
    </row>
    <row r="1596" customFormat="false" ht="13.2" hidden="false" customHeight="false" outlineLevel="0" collapsed="false">
      <c r="H1596" s="9"/>
    </row>
    <row r="1597" customFormat="false" ht="13.2" hidden="false" customHeight="false" outlineLevel="0" collapsed="false">
      <c r="A1597" s="1" t="s">
        <v>214</v>
      </c>
      <c r="C1597" s="2" t="s">
        <v>832</v>
      </c>
      <c r="H1597" s="9"/>
      <c r="L1597" s="5" t="n">
        <v>1922</v>
      </c>
      <c r="N1597" s="5" t="n">
        <v>658752</v>
      </c>
      <c r="AA1597" s="5" t="n">
        <v>1</v>
      </c>
      <c r="AB1597" s="5" t="n">
        <v>2</v>
      </c>
      <c r="AC1597" s="5" t="n">
        <v>10</v>
      </c>
      <c r="AD1597" s="5" t="n">
        <v>48</v>
      </c>
      <c r="AE1597" s="5" t="s">
        <v>49</v>
      </c>
      <c r="AF1597" s="5" t="s">
        <v>26</v>
      </c>
    </row>
    <row r="1598" customFormat="false" ht="13.2" hidden="false" customHeight="false" outlineLevel="0" collapsed="false">
      <c r="H1598" s="9"/>
    </row>
    <row r="1599" customFormat="false" ht="13.2" hidden="false" customHeight="false" outlineLevel="0" collapsed="false">
      <c r="A1599" s="1" t="s">
        <v>214</v>
      </c>
      <c r="B1599" s="1" t="s">
        <v>62</v>
      </c>
      <c r="C1599" s="2" t="s">
        <v>833</v>
      </c>
      <c r="D1599" s="3" t="s">
        <v>373</v>
      </c>
      <c r="E1599" s="4" t="s">
        <v>834</v>
      </c>
      <c r="G1599" s="4" t="n">
        <f aca="false">J1599*F1599</f>
        <v>0</v>
      </c>
      <c r="H1599" s="9"/>
      <c r="J1599" s="5" t="n">
        <v>1317</v>
      </c>
      <c r="L1599" s="5" t="n">
        <v>1923</v>
      </c>
      <c r="N1599" s="5" t="n">
        <v>658753</v>
      </c>
      <c r="AA1599" s="5" t="n">
        <v>1</v>
      </c>
      <c r="AB1599" s="5" t="n">
        <v>2</v>
      </c>
      <c r="AC1599" s="5" t="n">
        <v>10</v>
      </c>
      <c r="AD1599" s="5" t="n">
        <v>48</v>
      </c>
      <c r="AE1599" s="5" t="s">
        <v>52</v>
      </c>
      <c r="AF1599" s="5" t="s">
        <v>24</v>
      </c>
    </row>
    <row r="1600" customFormat="false" ht="13.2" hidden="false" customHeight="false" outlineLevel="0" collapsed="false">
      <c r="H1600" s="9"/>
    </row>
    <row r="1601" customFormat="false" ht="13.2" hidden="false" customHeight="false" outlineLevel="0" collapsed="false">
      <c r="A1601" s="1" t="s">
        <v>214</v>
      </c>
      <c r="B1601" s="1" t="s">
        <v>70</v>
      </c>
      <c r="C1601" s="2" t="s">
        <v>835</v>
      </c>
      <c r="D1601" s="3" t="s">
        <v>373</v>
      </c>
      <c r="E1601" s="4" t="n">
        <v>25</v>
      </c>
      <c r="G1601" s="4" t="n">
        <f aca="false">J1601*F1601</f>
        <v>0</v>
      </c>
      <c r="H1601" s="9"/>
      <c r="J1601" s="5" t="n">
        <v>25</v>
      </c>
      <c r="L1601" s="5" t="n">
        <v>1924</v>
      </c>
      <c r="N1601" s="5" t="n">
        <v>658753</v>
      </c>
      <c r="AA1601" s="5" t="n">
        <v>1</v>
      </c>
      <c r="AB1601" s="5" t="n">
        <v>2</v>
      </c>
      <c r="AC1601" s="5" t="n">
        <v>10</v>
      </c>
      <c r="AD1601" s="5" t="n">
        <v>48</v>
      </c>
      <c r="AE1601" s="5" t="s">
        <v>52</v>
      </c>
      <c r="AF1601" s="5" t="s">
        <v>24</v>
      </c>
    </row>
    <row r="1602" customFormat="false" ht="13.2" hidden="false" customHeight="false" outlineLevel="0" collapsed="false">
      <c r="H1602" s="9"/>
    </row>
    <row r="1603" customFormat="false" ht="13.2" hidden="false" customHeight="false" outlineLevel="0" collapsed="false">
      <c r="A1603" s="1" t="s">
        <v>214</v>
      </c>
      <c r="B1603" s="1" t="s">
        <v>72</v>
      </c>
      <c r="C1603" s="2" t="s">
        <v>836</v>
      </c>
      <c r="D1603" s="3" t="s">
        <v>373</v>
      </c>
      <c r="E1603" s="4" t="n">
        <v>15</v>
      </c>
      <c r="G1603" s="4" t="n">
        <f aca="false">J1603*F1603</f>
        <v>0</v>
      </c>
      <c r="H1603" s="9"/>
      <c r="J1603" s="5" t="n">
        <v>15</v>
      </c>
      <c r="L1603" s="5" t="n">
        <v>1926</v>
      </c>
      <c r="N1603" s="5" t="n">
        <v>658753</v>
      </c>
      <c r="AA1603" s="5" t="n">
        <v>1</v>
      </c>
      <c r="AB1603" s="5" t="n">
        <v>2</v>
      </c>
      <c r="AC1603" s="5" t="n">
        <v>10</v>
      </c>
      <c r="AD1603" s="5" t="n">
        <v>48</v>
      </c>
      <c r="AE1603" s="5" t="s">
        <v>52</v>
      </c>
      <c r="AF1603" s="5" t="s">
        <v>24</v>
      </c>
    </row>
    <row r="1604" customFormat="false" ht="13.2" hidden="false" customHeight="false" outlineLevel="0" collapsed="false">
      <c r="H1604" s="9"/>
    </row>
    <row r="1605" customFormat="false" ht="13.2" hidden="false" customHeight="false" outlineLevel="0" collapsed="false">
      <c r="A1605" s="1" t="s">
        <v>214</v>
      </c>
      <c r="B1605" s="1" t="s">
        <v>74</v>
      </c>
      <c r="C1605" s="2" t="s">
        <v>837</v>
      </c>
      <c r="D1605" s="3" t="s">
        <v>373</v>
      </c>
      <c r="E1605" s="4" t="n">
        <v>6</v>
      </c>
      <c r="G1605" s="4" t="n">
        <f aca="false">J1605*F1605</f>
        <v>0</v>
      </c>
      <c r="H1605" s="9"/>
      <c r="J1605" s="5" t="n">
        <v>6</v>
      </c>
      <c r="L1605" s="5" t="n">
        <v>1927</v>
      </c>
      <c r="N1605" s="5" t="n">
        <v>658753</v>
      </c>
      <c r="AA1605" s="5" t="n">
        <v>1</v>
      </c>
      <c r="AB1605" s="5" t="n">
        <v>2</v>
      </c>
      <c r="AC1605" s="5" t="n">
        <v>10</v>
      </c>
      <c r="AD1605" s="5" t="n">
        <v>48</v>
      </c>
      <c r="AE1605" s="5" t="s">
        <v>52</v>
      </c>
      <c r="AF1605" s="5" t="s">
        <v>24</v>
      </c>
    </row>
    <row r="1606" customFormat="false" ht="13.2" hidden="false" customHeight="false" outlineLevel="0" collapsed="false">
      <c r="H1606" s="9"/>
    </row>
    <row r="1607" customFormat="false" ht="13.2" hidden="false" customHeight="false" outlineLevel="0" collapsed="false">
      <c r="A1607" s="1" t="s">
        <v>214</v>
      </c>
      <c r="B1607" s="1" t="s">
        <v>76</v>
      </c>
      <c r="C1607" s="2" t="s">
        <v>838</v>
      </c>
      <c r="D1607" s="3" t="s">
        <v>373</v>
      </c>
      <c r="E1607" s="4" t="n">
        <v>90</v>
      </c>
      <c r="G1607" s="4" t="n">
        <f aca="false">J1607*F1607</f>
        <v>0</v>
      </c>
      <c r="H1607" s="9"/>
      <c r="J1607" s="5" t="n">
        <v>90</v>
      </c>
      <c r="L1607" s="5" t="n">
        <v>1928</v>
      </c>
      <c r="N1607" s="5" t="n">
        <v>658753</v>
      </c>
      <c r="AA1607" s="5" t="n">
        <v>1</v>
      </c>
      <c r="AB1607" s="5" t="n">
        <v>2</v>
      </c>
      <c r="AC1607" s="5" t="n">
        <v>10</v>
      </c>
      <c r="AD1607" s="5" t="n">
        <v>48</v>
      </c>
      <c r="AE1607" s="5" t="s">
        <v>52</v>
      </c>
      <c r="AF1607" s="5" t="s">
        <v>24</v>
      </c>
    </row>
    <row r="1608" customFormat="false" ht="13.2" hidden="false" customHeight="false" outlineLevel="0" collapsed="false">
      <c r="H1608" s="9"/>
    </row>
    <row r="1609" customFormat="false" ht="13.2" hidden="false" customHeight="false" outlineLevel="0" collapsed="false">
      <c r="A1609" s="1" t="s">
        <v>214</v>
      </c>
      <c r="B1609" s="1" t="s">
        <v>78</v>
      </c>
      <c r="C1609" s="2" t="s">
        <v>839</v>
      </c>
      <c r="D1609" s="3" t="s">
        <v>373</v>
      </c>
      <c r="E1609" s="4" t="n">
        <v>68</v>
      </c>
      <c r="G1609" s="4" t="n">
        <f aca="false">J1609*F1609</f>
        <v>0</v>
      </c>
      <c r="H1609" s="9"/>
      <c r="J1609" s="5" t="n">
        <v>68</v>
      </c>
      <c r="L1609" s="5" t="n">
        <v>1925</v>
      </c>
      <c r="N1609" s="5" t="n">
        <v>658753</v>
      </c>
      <c r="AA1609" s="5" t="n">
        <v>1</v>
      </c>
      <c r="AB1609" s="5" t="n">
        <v>2</v>
      </c>
      <c r="AC1609" s="5" t="n">
        <v>10</v>
      </c>
      <c r="AD1609" s="5" t="n">
        <v>48</v>
      </c>
      <c r="AE1609" s="5" t="s">
        <v>52</v>
      </c>
      <c r="AF1609" s="5" t="s">
        <v>24</v>
      </c>
    </row>
    <row r="1610" customFormat="false" ht="13.2" hidden="false" customHeight="false" outlineLevel="0" collapsed="false">
      <c r="H1610" s="9"/>
    </row>
    <row r="1611" customFormat="false" ht="13.2" hidden="false" customHeight="false" outlineLevel="0" collapsed="false">
      <c r="A1611" s="1" t="s">
        <v>214</v>
      </c>
      <c r="C1611" s="2" t="s">
        <v>840</v>
      </c>
      <c r="H1611" s="9"/>
      <c r="L1611" s="5" t="n">
        <v>1929</v>
      </c>
      <c r="N1611" s="5" t="n">
        <v>416700</v>
      </c>
      <c r="AA1611" s="5" t="n">
        <v>1</v>
      </c>
      <c r="AB1611" s="5" t="n">
        <v>2</v>
      </c>
      <c r="AC1611" s="5" t="n">
        <v>10</v>
      </c>
      <c r="AD1611" s="5" t="n">
        <v>48</v>
      </c>
      <c r="AE1611" s="5" t="s">
        <v>20</v>
      </c>
      <c r="AF1611" s="5" t="s">
        <v>26</v>
      </c>
    </row>
    <row r="1612" customFormat="false" ht="13.2" hidden="false" customHeight="false" outlineLevel="0" collapsed="false">
      <c r="H1612" s="9"/>
    </row>
    <row r="1613" customFormat="false" ht="13.2" hidden="false" customHeight="false" outlineLevel="0" collapsed="false">
      <c r="A1613" s="1" t="s">
        <v>214</v>
      </c>
      <c r="C1613" s="2" t="s">
        <v>832</v>
      </c>
      <c r="H1613" s="9"/>
      <c r="L1613" s="5" t="n">
        <v>1930</v>
      </c>
      <c r="N1613" s="5" t="n">
        <v>416800</v>
      </c>
      <c r="AA1613" s="5" t="n">
        <v>1</v>
      </c>
      <c r="AB1613" s="5" t="n">
        <v>2</v>
      </c>
      <c r="AC1613" s="5" t="n">
        <v>10</v>
      </c>
      <c r="AD1613" s="5" t="n">
        <v>48</v>
      </c>
      <c r="AE1613" s="5" t="s">
        <v>49</v>
      </c>
      <c r="AF1613" s="5" t="s">
        <v>26</v>
      </c>
    </row>
    <row r="1614" customFormat="false" ht="13.2" hidden="false" customHeight="false" outlineLevel="0" collapsed="false">
      <c r="H1614" s="9"/>
    </row>
    <row r="1615" customFormat="false" ht="13.2" hidden="false" customHeight="false" outlineLevel="0" collapsed="false">
      <c r="A1615" s="1" t="s">
        <v>214</v>
      </c>
      <c r="B1615" s="1" t="s">
        <v>80</v>
      </c>
      <c r="C1615" s="2" t="s">
        <v>833</v>
      </c>
      <c r="D1615" s="3" t="s">
        <v>373</v>
      </c>
      <c r="E1615" s="4" t="n">
        <v>125</v>
      </c>
      <c r="G1615" s="4" t="n">
        <f aca="false">J1615*F1615</f>
        <v>0</v>
      </c>
      <c r="H1615" s="9"/>
      <c r="J1615" s="5" t="n">
        <v>125</v>
      </c>
      <c r="L1615" s="5" t="n">
        <v>1931</v>
      </c>
      <c r="N1615" s="5" t="n">
        <v>416801</v>
      </c>
      <c r="AA1615" s="5" t="n">
        <v>1</v>
      </c>
      <c r="AB1615" s="5" t="n">
        <v>2</v>
      </c>
      <c r="AC1615" s="5" t="n">
        <v>10</v>
      </c>
      <c r="AD1615" s="5" t="n">
        <v>48</v>
      </c>
      <c r="AE1615" s="5" t="s">
        <v>52</v>
      </c>
      <c r="AF1615" s="5" t="s">
        <v>24</v>
      </c>
    </row>
    <row r="1616" customFormat="false" ht="13.2" hidden="false" customHeight="false" outlineLevel="0" collapsed="false">
      <c r="H1616" s="9"/>
    </row>
    <row r="1617" customFormat="false" ht="13.2" hidden="false" customHeight="false" outlineLevel="0" collapsed="false">
      <c r="A1617" s="1" t="s">
        <v>214</v>
      </c>
      <c r="B1617" s="1" t="s">
        <v>82</v>
      </c>
      <c r="C1617" s="2" t="s">
        <v>835</v>
      </c>
      <c r="D1617" s="3" t="s">
        <v>373</v>
      </c>
      <c r="E1617" s="4" t="n">
        <v>25</v>
      </c>
      <c r="G1617" s="4" t="n">
        <f aca="false">J1617*F1617</f>
        <v>0</v>
      </c>
      <c r="H1617" s="9"/>
      <c r="J1617" s="5" t="n">
        <v>25</v>
      </c>
      <c r="L1617" s="5" t="n">
        <v>1932</v>
      </c>
      <c r="N1617" s="5" t="n">
        <v>416801</v>
      </c>
      <c r="AA1617" s="5" t="n">
        <v>1</v>
      </c>
      <c r="AB1617" s="5" t="n">
        <v>2</v>
      </c>
      <c r="AC1617" s="5" t="n">
        <v>10</v>
      </c>
      <c r="AD1617" s="5" t="n">
        <v>48</v>
      </c>
      <c r="AE1617" s="5" t="s">
        <v>52</v>
      </c>
      <c r="AF1617" s="5" t="s">
        <v>24</v>
      </c>
    </row>
    <row r="1618" customFormat="false" ht="13.2" hidden="false" customHeight="false" outlineLevel="0" collapsed="false">
      <c r="H1618" s="9"/>
    </row>
    <row r="1619" customFormat="false" ht="13.2" hidden="false" customHeight="false" outlineLevel="0" collapsed="false">
      <c r="A1619" s="1" t="s">
        <v>217</v>
      </c>
      <c r="B1619" s="1" t="s">
        <v>85</v>
      </c>
      <c r="C1619" s="2" t="s">
        <v>838</v>
      </c>
      <c r="D1619" s="3" t="s">
        <v>373</v>
      </c>
      <c r="E1619" s="4" t="n">
        <v>45</v>
      </c>
      <c r="G1619" s="4" t="n">
        <f aca="false">J1619*F1619</f>
        <v>0</v>
      </c>
      <c r="H1619" s="9"/>
      <c r="J1619" s="5" t="n">
        <v>45</v>
      </c>
      <c r="L1619" s="5" t="n">
        <v>1933</v>
      </c>
      <c r="N1619" s="5" t="n">
        <v>416801</v>
      </c>
      <c r="AA1619" s="5" t="n">
        <v>1</v>
      </c>
      <c r="AB1619" s="5" t="n">
        <v>2</v>
      </c>
      <c r="AC1619" s="5" t="n">
        <v>10</v>
      </c>
      <c r="AD1619" s="5" t="n">
        <v>48</v>
      </c>
      <c r="AE1619" s="5" t="s">
        <v>52</v>
      </c>
      <c r="AF1619" s="5" t="s">
        <v>24</v>
      </c>
    </row>
    <row r="1620" customFormat="false" ht="13.2" hidden="false" customHeight="false" outlineLevel="0" collapsed="false">
      <c r="H1620" s="9"/>
    </row>
    <row r="1621" customFormat="false" ht="13.2" hidden="false" customHeight="false" outlineLevel="0" collapsed="false">
      <c r="A1621" s="1" t="s">
        <v>217</v>
      </c>
      <c r="B1621" s="1" t="s">
        <v>87</v>
      </c>
      <c r="C1621" s="2" t="s">
        <v>841</v>
      </c>
      <c r="D1621" s="3" t="s">
        <v>373</v>
      </c>
      <c r="E1621" s="4" t="n">
        <v>32</v>
      </c>
      <c r="G1621" s="4" t="n">
        <f aca="false">J1621*F1621</f>
        <v>0</v>
      </c>
      <c r="H1621" s="9"/>
      <c r="J1621" s="5" t="n">
        <v>32</v>
      </c>
      <c r="L1621" s="5" t="n">
        <v>1934</v>
      </c>
      <c r="N1621" s="5" t="n">
        <v>416801</v>
      </c>
      <c r="AA1621" s="5" t="n">
        <v>1</v>
      </c>
      <c r="AB1621" s="5" t="n">
        <v>2</v>
      </c>
      <c r="AC1621" s="5" t="n">
        <v>10</v>
      </c>
      <c r="AD1621" s="5" t="n">
        <v>48</v>
      </c>
      <c r="AE1621" s="5" t="s">
        <v>52</v>
      </c>
      <c r="AF1621" s="5" t="s">
        <v>24</v>
      </c>
    </row>
    <row r="1622" customFormat="false" ht="13.2" hidden="false" customHeight="false" outlineLevel="0" collapsed="false">
      <c r="H1622" s="9"/>
    </row>
    <row r="1623" customFormat="false" ht="13.2" hidden="false" customHeight="false" outlineLevel="0" collapsed="false">
      <c r="A1623" s="1" t="s">
        <v>217</v>
      </c>
      <c r="B1623" s="1" t="s">
        <v>89</v>
      </c>
      <c r="C1623" s="2" t="s">
        <v>839</v>
      </c>
      <c r="D1623" s="3" t="s">
        <v>373</v>
      </c>
      <c r="E1623" s="4" t="n">
        <v>28</v>
      </c>
      <c r="G1623" s="4" t="n">
        <f aca="false">J1623*F1623</f>
        <v>0</v>
      </c>
      <c r="H1623" s="9"/>
      <c r="J1623" s="5" t="n">
        <v>28</v>
      </c>
      <c r="L1623" s="5" t="n">
        <v>1935</v>
      </c>
      <c r="N1623" s="5" t="n">
        <v>416801</v>
      </c>
      <c r="AA1623" s="5" t="n">
        <v>1</v>
      </c>
      <c r="AB1623" s="5" t="n">
        <v>2</v>
      </c>
      <c r="AC1623" s="5" t="n">
        <v>10</v>
      </c>
      <c r="AD1623" s="5" t="n">
        <v>48</v>
      </c>
      <c r="AE1623" s="5" t="s">
        <v>52</v>
      </c>
      <c r="AF1623" s="5" t="s">
        <v>24</v>
      </c>
    </row>
    <row r="1624" customFormat="false" ht="13.2" hidden="false" customHeight="false" outlineLevel="0" collapsed="false">
      <c r="H1624" s="9"/>
    </row>
    <row r="1625" customFormat="false" ht="13.2" hidden="false" customHeight="false" outlineLevel="0" collapsed="false">
      <c r="A1625" s="1" t="s">
        <v>217</v>
      </c>
      <c r="C1625" s="2" t="s">
        <v>842</v>
      </c>
      <c r="H1625" s="9"/>
      <c r="L1625" s="5" t="n">
        <v>1936</v>
      </c>
      <c r="N1625" s="5" t="n">
        <v>422300</v>
      </c>
      <c r="AA1625" s="5" t="n">
        <v>1</v>
      </c>
      <c r="AB1625" s="5" t="n">
        <v>2</v>
      </c>
      <c r="AC1625" s="5" t="n">
        <v>10</v>
      </c>
      <c r="AD1625" s="5" t="n">
        <v>48</v>
      </c>
      <c r="AE1625" s="5" t="s">
        <v>20</v>
      </c>
      <c r="AF1625" s="5" t="s">
        <v>26</v>
      </c>
    </row>
    <row r="1626" customFormat="false" ht="13.2" hidden="false" customHeight="false" outlineLevel="0" collapsed="false">
      <c r="H1626" s="9"/>
    </row>
    <row r="1627" customFormat="false" ht="13.2" hidden="false" customHeight="false" outlineLevel="0" collapsed="false">
      <c r="A1627" s="1" t="s">
        <v>217</v>
      </c>
      <c r="C1627" s="2" t="s">
        <v>843</v>
      </c>
      <c r="H1627" s="9"/>
      <c r="L1627" s="5" t="n">
        <v>1937</v>
      </c>
      <c r="N1627" s="5" t="n">
        <v>659044</v>
      </c>
      <c r="AA1627" s="5" t="n">
        <v>1</v>
      </c>
      <c r="AB1627" s="5" t="n">
        <v>2</v>
      </c>
      <c r="AC1627" s="5" t="n">
        <v>10</v>
      </c>
      <c r="AD1627" s="5" t="n">
        <v>48</v>
      </c>
      <c r="AE1627" s="5" t="s">
        <v>49</v>
      </c>
      <c r="AF1627" s="5" t="s">
        <v>26</v>
      </c>
    </row>
    <row r="1628" customFormat="false" ht="13.2" hidden="false" customHeight="false" outlineLevel="0" collapsed="false">
      <c r="H1628" s="9"/>
    </row>
    <row r="1629" customFormat="false" ht="26.4" hidden="false" customHeight="false" outlineLevel="0" collapsed="false">
      <c r="A1629" s="1" t="s">
        <v>217</v>
      </c>
      <c r="B1629" s="1" t="s">
        <v>91</v>
      </c>
      <c r="C1629" s="2" t="s">
        <v>844</v>
      </c>
      <c r="D1629" s="3" t="s">
        <v>466</v>
      </c>
      <c r="E1629" s="4" t="n">
        <v>235</v>
      </c>
      <c r="G1629" s="4" t="n">
        <f aca="false">J1629*F1629</f>
        <v>0</v>
      </c>
      <c r="H1629" s="9"/>
      <c r="J1629" s="5" t="n">
        <v>235</v>
      </c>
      <c r="L1629" s="5" t="n">
        <v>1938</v>
      </c>
      <c r="N1629" s="5" t="n">
        <v>659047</v>
      </c>
      <c r="AA1629" s="5" t="n">
        <v>1</v>
      </c>
      <c r="AB1629" s="5" t="n">
        <v>2</v>
      </c>
      <c r="AC1629" s="5" t="n">
        <v>10</v>
      </c>
      <c r="AD1629" s="5" t="n">
        <v>48</v>
      </c>
      <c r="AE1629" s="5" t="s">
        <v>52</v>
      </c>
      <c r="AF1629" s="5" t="s">
        <v>50</v>
      </c>
    </row>
    <row r="1630" customFormat="false" ht="13.2" hidden="false" customHeight="false" outlineLevel="0" collapsed="false">
      <c r="H1630" s="9"/>
    </row>
    <row r="1631" customFormat="false" ht="13.2" hidden="false" customHeight="false" outlineLevel="0" collapsed="false">
      <c r="A1631" s="1" t="s">
        <v>217</v>
      </c>
      <c r="C1631" s="2" t="s">
        <v>845</v>
      </c>
      <c r="H1631" s="9"/>
      <c r="L1631" s="5" t="n">
        <v>1939</v>
      </c>
      <c r="N1631" s="5" t="n">
        <v>659042</v>
      </c>
      <c r="AA1631" s="5" t="n">
        <v>1</v>
      </c>
      <c r="AB1631" s="5" t="n">
        <v>2</v>
      </c>
      <c r="AC1631" s="5" t="n">
        <v>10</v>
      </c>
      <c r="AD1631" s="5" t="n">
        <v>48</v>
      </c>
      <c r="AE1631" s="5" t="s">
        <v>49</v>
      </c>
      <c r="AF1631" s="5" t="s">
        <v>26</v>
      </c>
    </row>
    <row r="1632" customFormat="false" ht="13.2" hidden="false" customHeight="false" outlineLevel="0" collapsed="false">
      <c r="H1632" s="9"/>
    </row>
    <row r="1633" customFormat="false" ht="26.4" hidden="false" customHeight="false" outlineLevel="0" collapsed="false">
      <c r="A1633" s="1" t="s">
        <v>217</v>
      </c>
      <c r="B1633" s="1" t="s">
        <v>94</v>
      </c>
      <c r="C1633" s="2" t="s">
        <v>846</v>
      </c>
      <c r="D1633" s="3" t="s">
        <v>466</v>
      </c>
      <c r="E1633" s="4" t="n">
        <v>45</v>
      </c>
      <c r="G1633" s="4" t="n">
        <f aca="false">J1633*F1633</f>
        <v>0</v>
      </c>
      <c r="H1633" s="9"/>
      <c r="J1633" s="5" t="n">
        <v>45</v>
      </c>
      <c r="L1633" s="5" t="n">
        <v>1940</v>
      </c>
      <c r="N1633" s="5" t="n">
        <v>659045</v>
      </c>
      <c r="AA1633" s="5" t="n">
        <v>1</v>
      </c>
      <c r="AB1633" s="5" t="n">
        <v>2</v>
      </c>
      <c r="AC1633" s="5" t="n">
        <v>10</v>
      </c>
      <c r="AD1633" s="5" t="n">
        <v>48</v>
      </c>
      <c r="AE1633" s="5" t="s">
        <v>52</v>
      </c>
      <c r="AF1633" s="5" t="s">
        <v>50</v>
      </c>
    </row>
    <row r="1634" customFormat="false" ht="13.2" hidden="false" customHeight="false" outlineLevel="0" collapsed="false">
      <c r="H1634" s="9"/>
    </row>
    <row r="1635" customFormat="false" ht="13.2" hidden="false" customHeight="false" outlineLevel="0" collapsed="false">
      <c r="A1635" s="1" t="s">
        <v>217</v>
      </c>
      <c r="C1635" s="2" t="s">
        <v>784</v>
      </c>
      <c r="H1635" s="9"/>
      <c r="L1635" s="5" t="n">
        <v>1941</v>
      </c>
      <c r="N1635" s="5" t="n">
        <v>659043</v>
      </c>
      <c r="AA1635" s="5" t="n">
        <v>1</v>
      </c>
      <c r="AB1635" s="5" t="n">
        <v>2</v>
      </c>
      <c r="AC1635" s="5" t="n">
        <v>10</v>
      </c>
      <c r="AD1635" s="5" t="n">
        <v>48</v>
      </c>
      <c r="AE1635" s="5" t="s">
        <v>49</v>
      </c>
      <c r="AF1635" s="5" t="s">
        <v>26</v>
      </c>
    </row>
    <row r="1636" customFormat="false" ht="13.2" hidden="false" customHeight="false" outlineLevel="0" collapsed="false">
      <c r="H1636" s="9"/>
    </row>
    <row r="1637" customFormat="false" ht="26.4" hidden="false" customHeight="false" outlineLevel="0" collapsed="false">
      <c r="A1637" s="1" t="s">
        <v>217</v>
      </c>
      <c r="B1637" s="1" t="s">
        <v>104</v>
      </c>
      <c r="C1637" s="2" t="s">
        <v>847</v>
      </c>
      <c r="D1637" s="3" t="s">
        <v>466</v>
      </c>
      <c r="E1637" s="4" t="n">
        <v>80</v>
      </c>
      <c r="G1637" s="4" t="n">
        <f aca="false">J1637*F1637</f>
        <v>0</v>
      </c>
      <c r="H1637" s="9"/>
      <c r="J1637" s="5" t="n">
        <v>80</v>
      </c>
      <c r="L1637" s="5" t="n">
        <v>1942</v>
      </c>
      <c r="N1637" s="5" t="n">
        <v>659046</v>
      </c>
      <c r="AA1637" s="5" t="n">
        <v>1</v>
      </c>
      <c r="AB1637" s="5" t="n">
        <v>2</v>
      </c>
      <c r="AC1637" s="5" t="n">
        <v>10</v>
      </c>
      <c r="AD1637" s="5" t="n">
        <v>48</v>
      </c>
      <c r="AE1637" s="5" t="s">
        <v>52</v>
      </c>
      <c r="AF1637" s="5" t="s">
        <v>50</v>
      </c>
    </row>
    <row r="1638" customFormat="false" ht="13.2" hidden="false" customHeight="false" outlineLevel="0" collapsed="false">
      <c r="H1638" s="9"/>
    </row>
    <row r="1639" customFormat="false" ht="13.2" hidden="false" customHeight="false" outlineLevel="0" collapsed="false">
      <c r="H1639" s="9"/>
    </row>
    <row r="1640" customFormat="false" ht="13.2" hidden="false" customHeight="false" outlineLevel="0" collapsed="false">
      <c r="C1640" s="10" t="s">
        <v>344</v>
      </c>
      <c r="H1640" s="11" t="n">
        <f aca="false">SUM(G1525:G1639)</f>
        <v>0</v>
      </c>
    </row>
    <row r="1641" customFormat="false" ht="13.2" hidden="false" customHeight="false" outlineLevel="0" collapsed="false">
      <c r="H1641" s="9"/>
    </row>
    <row r="1642" customFormat="false" ht="13.2" hidden="false" customHeight="false" outlineLevel="0" collapsed="false">
      <c r="H1642" s="9"/>
    </row>
    <row r="1643" customFormat="false" ht="13.2" hidden="false" customHeight="false" outlineLevel="0" collapsed="false">
      <c r="H1643" s="9"/>
    </row>
    <row r="1644" customFormat="false" ht="13.2" hidden="false" customHeight="false" outlineLevel="0" collapsed="false">
      <c r="C1644" s="10" t="s">
        <v>848</v>
      </c>
      <c r="H1644" s="9"/>
      <c r="AA1644" s="5" t="n">
        <v>1</v>
      </c>
      <c r="AB1644" s="5" t="n">
        <v>2</v>
      </c>
      <c r="AC1644" s="5" t="n">
        <v>11</v>
      </c>
      <c r="AD1644" s="5" t="n">
        <v>51</v>
      </c>
      <c r="AE1644" s="5" t="s">
        <v>20</v>
      </c>
    </row>
    <row r="1645" customFormat="false" ht="13.2" hidden="false" customHeight="false" outlineLevel="0" collapsed="false">
      <c r="H1645" s="9"/>
    </row>
    <row r="1646" customFormat="false" ht="13.2" hidden="false" customHeight="false" outlineLevel="0" collapsed="false">
      <c r="A1646" s="1" t="s">
        <v>221</v>
      </c>
      <c r="C1646" s="2" t="s">
        <v>348</v>
      </c>
      <c r="H1646" s="9"/>
      <c r="L1646" s="5" t="n">
        <v>1943</v>
      </c>
      <c r="N1646" s="5" t="n">
        <v>61935</v>
      </c>
      <c r="AA1646" s="5" t="n">
        <v>1</v>
      </c>
      <c r="AB1646" s="5" t="n">
        <v>2</v>
      </c>
      <c r="AC1646" s="5" t="n">
        <v>11</v>
      </c>
      <c r="AD1646" s="5" t="n">
        <v>51</v>
      </c>
      <c r="AE1646" s="5" t="s">
        <v>20</v>
      </c>
      <c r="AF1646" s="5" t="s">
        <v>26</v>
      </c>
    </row>
    <row r="1647" customFormat="false" ht="13.2" hidden="false" customHeight="false" outlineLevel="0" collapsed="false">
      <c r="H1647" s="9"/>
    </row>
    <row r="1648" customFormat="false" ht="79.2" hidden="false" customHeight="false" outlineLevel="0" collapsed="false">
      <c r="A1648" s="1" t="s">
        <v>221</v>
      </c>
      <c r="C1648" s="2" t="s">
        <v>349</v>
      </c>
      <c r="H1648" s="9"/>
      <c r="L1648" s="5" t="n">
        <v>1944</v>
      </c>
      <c r="N1648" s="5" t="n">
        <v>61935</v>
      </c>
      <c r="AA1648" s="5" t="n">
        <v>1</v>
      </c>
      <c r="AB1648" s="5" t="n">
        <v>2</v>
      </c>
      <c r="AC1648" s="5" t="n">
        <v>11</v>
      </c>
      <c r="AD1648" s="5" t="n">
        <v>51</v>
      </c>
      <c r="AE1648" s="5" t="s">
        <v>30</v>
      </c>
      <c r="AF1648" s="5" t="s">
        <v>26</v>
      </c>
    </row>
    <row r="1649" customFormat="false" ht="13.2" hidden="false" customHeight="false" outlineLevel="0" collapsed="false">
      <c r="H1649" s="9"/>
    </row>
    <row r="1650" customFormat="false" ht="13.2" hidden="false" customHeight="false" outlineLevel="0" collapsed="false">
      <c r="A1650" s="1" t="s">
        <v>221</v>
      </c>
      <c r="C1650" s="2" t="s">
        <v>350</v>
      </c>
      <c r="H1650" s="9"/>
      <c r="L1650" s="5" t="n">
        <v>1945</v>
      </c>
      <c r="N1650" s="5" t="n">
        <v>61935</v>
      </c>
      <c r="AA1650" s="5" t="n">
        <v>1</v>
      </c>
      <c r="AB1650" s="5" t="n">
        <v>2</v>
      </c>
      <c r="AC1650" s="5" t="n">
        <v>11</v>
      </c>
      <c r="AD1650" s="5" t="n">
        <v>51</v>
      </c>
      <c r="AE1650" s="5" t="s">
        <v>20</v>
      </c>
      <c r="AF1650" s="5" t="s">
        <v>26</v>
      </c>
    </row>
    <row r="1651" customFormat="false" ht="13.2" hidden="false" customHeight="false" outlineLevel="0" collapsed="false">
      <c r="H1651" s="9"/>
    </row>
    <row r="1652" customFormat="false" ht="66" hidden="false" customHeight="false" outlineLevel="0" collapsed="false">
      <c r="A1652" s="1" t="s">
        <v>221</v>
      </c>
      <c r="C1652" s="2" t="s">
        <v>526</v>
      </c>
      <c r="H1652" s="9"/>
      <c r="L1652" s="5" t="n">
        <v>1946</v>
      </c>
      <c r="N1652" s="5" t="n">
        <v>61935</v>
      </c>
      <c r="AA1652" s="5" t="n">
        <v>1</v>
      </c>
      <c r="AB1652" s="5" t="n">
        <v>2</v>
      </c>
      <c r="AC1652" s="5" t="n">
        <v>11</v>
      </c>
      <c r="AD1652" s="5" t="n">
        <v>51</v>
      </c>
      <c r="AE1652" s="5" t="s">
        <v>30</v>
      </c>
      <c r="AF1652" s="5" t="s">
        <v>26</v>
      </c>
    </row>
    <row r="1653" customFormat="false" ht="13.2" hidden="false" customHeight="false" outlineLevel="0" collapsed="false">
      <c r="H1653" s="9"/>
    </row>
    <row r="1654" customFormat="false" ht="13.2" hidden="false" customHeight="false" outlineLevel="0" collapsed="false">
      <c r="A1654" s="1" t="s">
        <v>221</v>
      </c>
      <c r="C1654" s="2" t="s">
        <v>676</v>
      </c>
      <c r="H1654" s="9"/>
      <c r="L1654" s="5" t="n">
        <v>1947</v>
      </c>
      <c r="N1654" s="5" t="n">
        <v>423100</v>
      </c>
      <c r="AA1654" s="5" t="n">
        <v>1</v>
      </c>
      <c r="AB1654" s="5" t="n">
        <v>2</v>
      </c>
      <c r="AC1654" s="5" t="n">
        <v>11</v>
      </c>
      <c r="AD1654" s="5" t="n">
        <v>51</v>
      </c>
      <c r="AE1654" s="5" t="s">
        <v>49</v>
      </c>
      <c r="AF1654" s="5" t="s">
        <v>26</v>
      </c>
    </row>
    <row r="1655" customFormat="false" ht="13.2" hidden="false" customHeight="false" outlineLevel="0" collapsed="false">
      <c r="H1655" s="9"/>
    </row>
    <row r="1656" customFormat="false" ht="79.2" hidden="false" customHeight="false" outlineLevel="0" collapsed="false">
      <c r="A1656" s="1" t="s">
        <v>221</v>
      </c>
      <c r="C1656" s="2" t="s">
        <v>849</v>
      </c>
      <c r="H1656" s="9"/>
      <c r="L1656" s="5" t="n">
        <v>1948</v>
      </c>
      <c r="N1656" s="5" t="n">
        <v>423200</v>
      </c>
      <c r="AA1656" s="5" t="n">
        <v>1</v>
      </c>
      <c r="AB1656" s="5" t="n">
        <v>2</v>
      </c>
      <c r="AC1656" s="5" t="n">
        <v>11</v>
      </c>
      <c r="AD1656" s="5" t="n">
        <v>51</v>
      </c>
      <c r="AE1656" s="5" t="s">
        <v>30</v>
      </c>
      <c r="AF1656" s="5" t="s">
        <v>26</v>
      </c>
    </row>
    <row r="1657" customFormat="false" ht="13.2" hidden="false" customHeight="false" outlineLevel="0" collapsed="false">
      <c r="H1657" s="9"/>
    </row>
    <row r="1658" customFormat="false" ht="39.6" hidden="false" customHeight="false" outlineLevel="0" collapsed="false">
      <c r="A1658" s="1" t="s">
        <v>221</v>
      </c>
      <c r="C1658" s="2" t="s">
        <v>850</v>
      </c>
      <c r="H1658" s="9"/>
      <c r="L1658" s="5" t="n">
        <v>1949</v>
      </c>
      <c r="N1658" s="5" t="n">
        <v>423300</v>
      </c>
      <c r="AA1658" s="5" t="n">
        <v>1</v>
      </c>
      <c r="AB1658" s="5" t="n">
        <v>2</v>
      </c>
      <c r="AC1658" s="5" t="n">
        <v>11</v>
      </c>
      <c r="AD1658" s="5" t="n">
        <v>51</v>
      </c>
      <c r="AE1658" s="5" t="s">
        <v>30</v>
      </c>
      <c r="AF1658" s="5" t="s">
        <v>26</v>
      </c>
    </row>
    <row r="1659" customFormat="false" ht="13.2" hidden="false" customHeight="false" outlineLevel="0" collapsed="false">
      <c r="H1659" s="9"/>
    </row>
    <row r="1660" customFormat="false" ht="52.8" hidden="false" customHeight="false" outlineLevel="0" collapsed="false">
      <c r="A1660" s="1" t="s">
        <v>221</v>
      </c>
      <c r="C1660" s="2" t="s">
        <v>851</v>
      </c>
      <c r="H1660" s="9"/>
      <c r="L1660" s="5" t="n">
        <v>1950</v>
      </c>
      <c r="N1660" s="5" t="n">
        <v>423400</v>
      </c>
      <c r="AA1660" s="5" t="n">
        <v>1</v>
      </c>
      <c r="AB1660" s="5" t="n">
        <v>2</v>
      </c>
      <c r="AC1660" s="5" t="n">
        <v>11</v>
      </c>
      <c r="AD1660" s="5" t="n">
        <v>51</v>
      </c>
      <c r="AE1660" s="5" t="s">
        <v>30</v>
      </c>
      <c r="AF1660" s="5" t="s">
        <v>26</v>
      </c>
    </row>
    <row r="1661" customFormat="false" ht="13.2" hidden="false" customHeight="false" outlineLevel="0" collapsed="false">
      <c r="H1661" s="9"/>
    </row>
    <row r="1662" customFormat="false" ht="13.2" hidden="false" customHeight="false" outlineLevel="0" collapsed="false">
      <c r="A1662" s="1" t="s">
        <v>221</v>
      </c>
      <c r="C1662" s="2" t="s">
        <v>852</v>
      </c>
      <c r="H1662" s="9"/>
      <c r="L1662" s="5" t="n">
        <v>1951</v>
      </c>
      <c r="N1662" s="5" t="n">
        <v>423500</v>
      </c>
      <c r="AA1662" s="5" t="n">
        <v>1</v>
      </c>
      <c r="AB1662" s="5" t="n">
        <v>2</v>
      </c>
      <c r="AC1662" s="5" t="n">
        <v>11</v>
      </c>
      <c r="AD1662" s="5" t="n">
        <v>51</v>
      </c>
      <c r="AE1662" s="5" t="s">
        <v>20</v>
      </c>
      <c r="AF1662" s="5" t="s">
        <v>26</v>
      </c>
    </row>
    <row r="1663" customFormat="false" ht="13.2" hidden="false" customHeight="false" outlineLevel="0" collapsed="false">
      <c r="H1663" s="9"/>
    </row>
    <row r="1664" customFormat="false" ht="132" hidden="false" customHeight="false" outlineLevel="0" collapsed="false">
      <c r="A1664" s="1" t="s">
        <v>221</v>
      </c>
      <c r="C1664" s="2" t="s">
        <v>853</v>
      </c>
      <c r="H1664" s="9"/>
      <c r="L1664" s="5" t="n">
        <v>1952</v>
      </c>
      <c r="N1664" s="5" t="n">
        <v>424000</v>
      </c>
      <c r="AA1664" s="5" t="n">
        <v>1</v>
      </c>
      <c r="AB1664" s="5" t="n">
        <v>2</v>
      </c>
      <c r="AC1664" s="5" t="n">
        <v>11</v>
      </c>
      <c r="AD1664" s="5" t="n">
        <v>51</v>
      </c>
      <c r="AE1664" s="5" t="s">
        <v>49</v>
      </c>
      <c r="AF1664" s="5" t="s">
        <v>26</v>
      </c>
    </row>
    <row r="1665" customFormat="false" ht="13.2" hidden="false" customHeight="false" outlineLevel="0" collapsed="false">
      <c r="H1665" s="9"/>
    </row>
    <row r="1666" customFormat="false" ht="13.2" hidden="false" customHeight="false" outlineLevel="0" collapsed="false">
      <c r="A1666" s="1" t="s">
        <v>221</v>
      </c>
      <c r="B1666" s="1" t="s">
        <v>50</v>
      </c>
      <c r="C1666" s="2" t="s">
        <v>833</v>
      </c>
      <c r="D1666" s="3" t="s">
        <v>373</v>
      </c>
      <c r="E1666" s="4" t="n">
        <v>383</v>
      </c>
      <c r="G1666" s="4" t="n">
        <f aca="false">J1666*F1666</f>
        <v>0</v>
      </c>
      <c r="H1666" s="9"/>
      <c r="J1666" s="5" t="n">
        <v>383</v>
      </c>
      <c r="L1666" s="5" t="n">
        <v>1953</v>
      </c>
      <c r="N1666" s="5" t="n">
        <v>424001</v>
      </c>
      <c r="AA1666" s="5" t="n">
        <v>1</v>
      </c>
      <c r="AB1666" s="5" t="n">
        <v>2</v>
      </c>
      <c r="AC1666" s="5" t="n">
        <v>11</v>
      </c>
      <c r="AD1666" s="5" t="n">
        <v>51</v>
      </c>
      <c r="AE1666" s="5" t="s">
        <v>52</v>
      </c>
      <c r="AF1666" s="5" t="s">
        <v>24</v>
      </c>
    </row>
    <row r="1667" customFormat="false" ht="13.2" hidden="false" customHeight="false" outlineLevel="0" collapsed="false">
      <c r="H1667" s="9"/>
    </row>
    <row r="1668" customFormat="false" ht="13.2" hidden="false" customHeight="false" outlineLevel="0" collapsed="false">
      <c r="A1668" s="1" t="s">
        <v>223</v>
      </c>
      <c r="B1668" s="1" t="s">
        <v>24</v>
      </c>
      <c r="C1668" s="2" t="s">
        <v>839</v>
      </c>
      <c r="D1668" s="3" t="s">
        <v>373</v>
      </c>
      <c r="E1668" s="4" t="n">
        <v>12</v>
      </c>
      <c r="G1668" s="4" t="n">
        <f aca="false">J1668*F1668</f>
        <v>0</v>
      </c>
      <c r="H1668" s="9"/>
      <c r="J1668" s="5" t="n">
        <v>12</v>
      </c>
      <c r="L1668" s="5" t="n">
        <v>1954</v>
      </c>
      <c r="N1668" s="5" t="n">
        <v>424008</v>
      </c>
      <c r="AA1668" s="5" t="n">
        <v>1</v>
      </c>
      <c r="AB1668" s="5" t="n">
        <v>2</v>
      </c>
      <c r="AC1668" s="5" t="n">
        <v>11</v>
      </c>
      <c r="AD1668" s="5" t="n">
        <v>51</v>
      </c>
      <c r="AE1668" s="5" t="s">
        <v>52</v>
      </c>
      <c r="AF1668" s="5" t="s">
        <v>24</v>
      </c>
    </row>
    <row r="1669" customFormat="false" ht="13.2" hidden="false" customHeight="false" outlineLevel="0" collapsed="false">
      <c r="H1669" s="9"/>
    </row>
    <row r="1670" customFormat="false" ht="13.2" hidden="false" customHeight="false" outlineLevel="0" collapsed="false">
      <c r="A1670" s="1" t="s">
        <v>223</v>
      </c>
      <c r="C1670" s="2" t="s">
        <v>854</v>
      </c>
      <c r="H1670" s="9"/>
      <c r="L1670" s="5" t="n">
        <v>1955</v>
      </c>
      <c r="N1670" s="5" t="n">
        <v>425700</v>
      </c>
      <c r="AA1670" s="5" t="n">
        <v>1</v>
      </c>
      <c r="AB1670" s="5" t="n">
        <v>2</v>
      </c>
      <c r="AC1670" s="5" t="n">
        <v>11</v>
      </c>
      <c r="AD1670" s="5" t="n">
        <v>51</v>
      </c>
      <c r="AE1670" s="5" t="s">
        <v>20</v>
      </c>
      <c r="AF1670" s="5" t="s">
        <v>26</v>
      </c>
    </row>
    <row r="1671" customFormat="false" ht="13.2" hidden="false" customHeight="false" outlineLevel="0" collapsed="false">
      <c r="H1671" s="9"/>
    </row>
    <row r="1672" customFormat="false" ht="132" hidden="false" customHeight="false" outlineLevel="0" collapsed="false">
      <c r="A1672" s="1" t="s">
        <v>223</v>
      </c>
      <c r="C1672" s="2" t="s">
        <v>855</v>
      </c>
      <c r="H1672" s="9"/>
      <c r="L1672" s="5" t="n">
        <v>1956</v>
      </c>
      <c r="N1672" s="5" t="n">
        <v>426800</v>
      </c>
      <c r="AA1672" s="5" t="n">
        <v>1</v>
      </c>
      <c r="AB1672" s="5" t="n">
        <v>2</v>
      </c>
      <c r="AC1672" s="5" t="n">
        <v>11</v>
      </c>
      <c r="AD1672" s="5" t="n">
        <v>51</v>
      </c>
      <c r="AE1672" s="5" t="s">
        <v>49</v>
      </c>
      <c r="AF1672" s="5" t="s">
        <v>26</v>
      </c>
    </row>
    <row r="1673" customFormat="false" ht="13.2" hidden="false" customHeight="false" outlineLevel="0" collapsed="false">
      <c r="H1673" s="9"/>
    </row>
    <row r="1674" customFormat="false" ht="13.2" hidden="false" customHeight="false" outlineLevel="0" collapsed="false">
      <c r="A1674" s="1" t="s">
        <v>223</v>
      </c>
      <c r="B1674" s="1" t="s">
        <v>42</v>
      </c>
      <c r="C1674" s="2" t="s">
        <v>856</v>
      </c>
      <c r="D1674" s="3" t="s">
        <v>373</v>
      </c>
      <c r="E1674" s="4" t="n">
        <v>290</v>
      </c>
      <c r="G1674" s="4" t="n">
        <f aca="false">J1674*F1674</f>
        <v>0</v>
      </c>
      <c r="H1674" s="9"/>
      <c r="J1674" s="5" t="n">
        <v>290</v>
      </c>
      <c r="L1674" s="5" t="n">
        <v>1957</v>
      </c>
      <c r="N1674" s="5" t="n">
        <v>426802</v>
      </c>
      <c r="AA1674" s="5" t="n">
        <v>1</v>
      </c>
      <c r="AB1674" s="5" t="n">
        <v>2</v>
      </c>
      <c r="AC1674" s="5" t="n">
        <v>11</v>
      </c>
      <c r="AD1674" s="5" t="n">
        <v>51</v>
      </c>
      <c r="AE1674" s="5" t="s">
        <v>52</v>
      </c>
      <c r="AF1674" s="5" t="s">
        <v>24</v>
      </c>
    </row>
    <row r="1675" customFormat="false" ht="13.2" hidden="false" customHeight="false" outlineLevel="0" collapsed="false">
      <c r="H1675" s="9"/>
    </row>
    <row r="1676" customFormat="false" ht="13.2" hidden="false" customHeight="false" outlineLevel="0" collapsed="false">
      <c r="A1676" s="1" t="s">
        <v>223</v>
      </c>
      <c r="B1676" s="1" t="s">
        <v>56</v>
      </c>
      <c r="C1676" s="2" t="s">
        <v>857</v>
      </c>
      <c r="D1676" s="3" t="s">
        <v>373</v>
      </c>
      <c r="E1676" s="4" t="n">
        <v>15</v>
      </c>
      <c r="G1676" s="4" t="n">
        <f aca="false">J1676*F1676</f>
        <v>0</v>
      </c>
      <c r="H1676" s="9"/>
      <c r="J1676" s="5" t="n">
        <v>15</v>
      </c>
      <c r="L1676" s="5" t="n">
        <v>2839</v>
      </c>
      <c r="N1676" s="5" t="n">
        <v>424001</v>
      </c>
      <c r="AA1676" s="5" t="n">
        <v>1</v>
      </c>
      <c r="AB1676" s="5" t="n">
        <v>2</v>
      </c>
      <c r="AC1676" s="5" t="n">
        <v>11</v>
      </c>
      <c r="AD1676" s="5" t="n">
        <v>51</v>
      </c>
      <c r="AE1676" s="5" t="s">
        <v>52</v>
      </c>
      <c r="AF1676" s="5" t="s">
        <v>24</v>
      </c>
    </row>
    <row r="1677" customFormat="false" ht="13.2" hidden="false" customHeight="false" outlineLevel="0" collapsed="false">
      <c r="H1677" s="9"/>
    </row>
    <row r="1678" customFormat="false" ht="13.2" hidden="false" customHeight="false" outlineLevel="0" collapsed="false">
      <c r="A1678" s="1" t="s">
        <v>223</v>
      </c>
      <c r="B1678" s="1" t="s">
        <v>58</v>
      </c>
      <c r="C1678" s="2" t="s">
        <v>858</v>
      </c>
      <c r="D1678" s="3" t="s">
        <v>373</v>
      </c>
      <c r="E1678" s="4" t="n">
        <v>3</v>
      </c>
      <c r="G1678" s="4" t="n">
        <f aca="false">J1678*F1678</f>
        <v>0</v>
      </c>
      <c r="H1678" s="9"/>
      <c r="J1678" s="5" t="n">
        <v>3</v>
      </c>
      <c r="L1678" s="5" t="n">
        <v>2840</v>
      </c>
      <c r="N1678" s="5" t="n">
        <v>424001</v>
      </c>
      <c r="AA1678" s="5" t="n">
        <v>1</v>
      </c>
      <c r="AB1678" s="5" t="n">
        <v>2</v>
      </c>
      <c r="AC1678" s="5" t="n">
        <v>11</v>
      </c>
      <c r="AD1678" s="5" t="n">
        <v>51</v>
      </c>
      <c r="AE1678" s="5" t="s">
        <v>52</v>
      </c>
      <c r="AF1678" s="5" t="s">
        <v>24</v>
      </c>
    </row>
    <row r="1679" customFormat="false" ht="13.2" hidden="false" customHeight="false" outlineLevel="0" collapsed="false">
      <c r="H1679" s="9"/>
    </row>
    <row r="1680" customFormat="false" ht="13.2" hidden="false" customHeight="false" outlineLevel="0" collapsed="false">
      <c r="A1680" s="1" t="s">
        <v>223</v>
      </c>
      <c r="B1680" s="1" t="s">
        <v>60</v>
      </c>
      <c r="C1680" s="2" t="s">
        <v>839</v>
      </c>
      <c r="D1680" s="3" t="s">
        <v>373</v>
      </c>
      <c r="E1680" s="4" t="n">
        <v>15</v>
      </c>
      <c r="G1680" s="4" t="n">
        <f aca="false">J1680*F1680</f>
        <v>0</v>
      </c>
      <c r="H1680" s="9"/>
      <c r="J1680" s="5" t="n">
        <v>15</v>
      </c>
      <c r="L1680" s="5" t="n">
        <v>1958</v>
      </c>
      <c r="N1680" s="5" t="n">
        <v>426803</v>
      </c>
      <c r="AA1680" s="5" t="n">
        <v>1</v>
      </c>
      <c r="AB1680" s="5" t="n">
        <v>2</v>
      </c>
      <c r="AC1680" s="5" t="n">
        <v>11</v>
      </c>
      <c r="AD1680" s="5" t="n">
        <v>51</v>
      </c>
      <c r="AE1680" s="5" t="s">
        <v>52</v>
      </c>
      <c r="AF1680" s="5" t="s">
        <v>24</v>
      </c>
    </row>
    <row r="1681" customFormat="false" ht="13.2" hidden="false" customHeight="false" outlineLevel="0" collapsed="false">
      <c r="H1681" s="9"/>
    </row>
    <row r="1682" customFormat="false" ht="13.2" hidden="false" customHeight="false" outlineLevel="0" collapsed="false">
      <c r="A1682" s="1" t="s">
        <v>223</v>
      </c>
      <c r="B1682" s="1" t="s">
        <v>62</v>
      </c>
      <c r="C1682" s="2" t="s">
        <v>859</v>
      </c>
      <c r="D1682" s="3" t="s">
        <v>373</v>
      </c>
      <c r="E1682" s="4" t="n">
        <v>23</v>
      </c>
      <c r="G1682" s="4" t="n">
        <f aca="false">J1682*F1682</f>
        <v>0</v>
      </c>
      <c r="H1682" s="9"/>
      <c r="J1682" s="5" t="n">
        <v>23</v>
      </c>
      <c r="L1682" s="5" t="n">
        <v>1960</v>
      </c>
      <c r="N1682" s="5" t="n">
        <v>426808</v>
      </c>
      <c r="AA1682" s="5" t="n">
        <v>1</v>
      </c>
      <c r="AB1682" s="5" t="n">
        <v>2</v>
      </c>
      <c r="AC1682" s="5" t="n">
        <v>11</v>
      </c>
      <c r="AD1682" s="5" t="n">
        <v>51</v>
      </c>
      <c r="AE1682" s="5" t="s">
        <v>52</v>
      </c>
      <c r="AF1682" s="5" t="s">
        <v>24</v>
      </c>
    </row>
    <row r="1683" customFormat="false" ht="13.2" hidden="false" customHeight="false" outlineLevel="0" collapsed="false">
      <c r="H1683" s="9"/>
    </row>
    <row r="1684" customFormat="false" ht="13.2" hidden="false" customHeight="false" outlineLevel="0" collapsed="false">
      <c r="A1684" s="1" t="s">
        <v>223</v>
      </c>
      <c r="B1684" s="1" t="s">
        <v>70</v>
      </c>
      <c r="C1684" s="2" t="s">
        <v>860</v>
      </c>
      <c r="D1684" s="3" t="s">
        <v>373</v>
      </c>
      <c r="E1684" s="4" t="n">
        <v>24</v>
      </c>
      <c r="G1684" s="4" t="n">
        <f aca="false">J1684*F1684</f>
        <v>0</v>
      </c>
      <c r="H1684" s="9"/>
      <c r="J1684" s="5" t="n">
        <v>24</v>
      </c>
      <c r="L1684" s="5" t="n">
        <v>1961</v>
      </c>
      <c r="N1684" s="5" t="n">
        <v>426809</v>
      </c>
      <c r="AA1684" s="5" t="n">
        <v>1</v>
      </c>
      <c r="AB1684" s="5" t="n">
        <v>2</v>
      </c>
      <c r="AC1684" s="5" t="n">
        <v>11</v>
      </c>
      <c r="AD1684" s="5" t="n">
        <v>51</v>
      </c>
      <c r="AE1684" s="5" t="s">
        <v>52</v>
      </c>
      <c r="AF1684" s="5" t="s">
        <v>24</v>
      </c>
    </row>
    <row r="1685" customFormat="false" ht="13.2" hidden="false" customHeight="false" outlineLevel="0" collapsed="false">
      <c r="H1685" s="9"/>
    </row>
    <row r="1686" customFormat="false" ht="26.4" hidden="false" customHeight="false" outlineLevel="0" collapsed="false">
      <c r="A1686" s="1" t="s">
        <v>223</v>
      </c>
      <c r="B1686" s="1" t="s">
        <v>72</v>
      </c>
      <c r="C1686" s="2" t="s">
        <v>861</v>
      </c>
      <c r="D1686" s="3" t="s">
        <v>466</v>
      </c>
      <c r="E1686" s="4" t="n">
        <v>20</v>
      </c>
      <c r="G1686" s="4" t="n">
        <f aca="false">J1686*F1686</f>
        <v>0</v>
      </c>
      <c r="H1686" s="9"/>
      <c r="J1686" s="5" t="n">
        <v>20</v>
      </c>
      <c r="L1686" s="5" t="n">
        <v>1962</v>
      </c>
      <c r="N1686" s="5" t="n">
        <v>426812</v>
      </c>
      <c r="AA1686" s="5" t="n">
        <v>1</v>
      </c>
      <c r="AB1686" s="5" t="n">
        <v>2</v>
      </c>
      <c r="AC1686" s="5" t="n">
        <v>11</v>
      </c>
      <c r="AD1686" s="5" t="n">
        <v>51</v>
      </c>
      <c r="AE1686" s="5" t="s">
        <v>52</v>
      </c>
      <c r="AF1686" s="5" t="s">
        <v>50</v>
      </c>
    </row>
    <row r="1687" customFormat="false" ht="13.2" hidden="false" customHeight="false" outlineLevel="0" collapsed="false">
      <c r="H1687" s="9"/>
    </row>
    <row r="1688" customFormat="false" ht="13.2" hidden="false" customHeight="false" outlineLevel="0" collapsed="false">
      <c r="A1688" s="1" t="s">
        <v>223</v>
      </c>
      <c r="B1688" s="1" t="s">
        <v>74</v>
      </c>
      <c r="C1688" s="2" t="s">
        <v>862</v>
      </c>
      <c r="D1688" s="3" t="s">
        <v>466</v>
      </c>
      <c r="E1688" s="4" t="n">
        <v>323</v>
      </c>
      <c r="G1688" s="4" t="n">
        <f aca="false">J1688*F1688</f>
        <v>0</v>
      </c>
      <c r="H1688" s="9"/>
      <c r="J1688" s="5" t="n">
        <v>323</v>
      </c>
      <c r="L1688" s="5" t="n">
        <v>1959</v>
      </c>
      <c r="N1688" s="5" t="n">
        <v>426815</v>
      </c>
      <c r="AA1688" s="5" t="n">
        <v>1</v>
      </c>
      <c r="AB1688" s="5" t="n">
        <v>2</v>
      </c>
      <c r="AC1688" s="5" t="n">
        <v>11</v>
      </c>
      <c r="AD1688" s="5" t="n">
        <v>51</v>
      </c>
      <c r="AE1688" s="5" t="s">
        <v>52</v>
      </c>
      <c r="AF1688" s="5" t="s">
        <v>50</v>
      </c>
    </row>
    <row r="1689" customFormat="false" ht="13.2" hidden="false" customHeight="false" outlineLevel="0" collapsed="false">
      <c r="H1689" s="9"/>
    </row>
    <row r="1690" customFormat="false" ht="13.2" hidden="false" customHeight="false" outlineLevel="0" collapsed="false">
      <c r="A1690" s="1" t="s">
        <v>223</v>
      </c>
      <c r="B1690" s="1" t="s">
        <v>76</v>
      </c>
      <c r="C1690" s="2" t="s">
        <v>863</v>
      </c>
      <c r="D1690" s="3" t="s">
        <v>466</v>
      </c>
      <c r="E1690" s="4" t="n">
        <v>32</v>
      </c>
      <c r="G1690" s="4" t="n">
        <f aca="false">J1690*F1690</f>
        <v>0</v>
      </c>
      <c r="H1690" s="9"/>
      <c r="J1690" s="5" t="n">
        <v>32</v>
      </c>
      <c r="L1690" s="5" t="n">
        <v>2841</v>
      </c>
      <c r="N1690" s="5" t="n">
        <v>426815</v>
      </c>
      <c r="AA1690" s="5" t="n">
        <v>1</v>
      </c>
      <c r="AB1690" s="5" t="n">
        <v>2</v>
      </c>
      <c r="AC1690" s="5" t="n">
        <v>11</v>
      </c>
      <c r="AD1690" s="5" t="n">
        <v>51</v>
      </c>
      <c r="AE1690" s="5" t="s">
        <v>52</v>
      </c>
      <c r="AF1690" s="5" t="s">
        <v>50</v>
      </c>
    </row>
    <row r="1691" customFormat="false" ht="13.2" hidden="false" customHeight="false" outlineLevel="0" collapsed="false">
      <c r="H1691" s="9"/>
    </row>
    <row r="1692" customFormat="false" ht="13.2" hidden="false" customHeight="false" outlineLevel="0" collapsed="false">
      <c r="A1692" s="1" t="s">
        <v>223</v>
      </c>
      <c r="C1692" s="2" t="s">
        <v>864</v>
      </c>
      <c r="H1692" s="9"/>
      <c r="L1692" s="5" t="n">
        <v>1963</v>
      </c>
      <c r="N1692" s="5" t="n">
        <v>430200</v>
      </c>
      <c r="AA1692" s="5" t="n">
        <v>1</v>
      </c>
      <c r="AB1692" s="5" t="n">
        <v>2</v>
      </c>
      <c r="AC1692" s="5" t="n">
        <v>11</v>
      </c>
      <c r="AD1692" s="5" t="n">
        <v>51</v>
      </c>
      <c r="AE1692" s="5" t="s">
        <v>20</v>
      </c>
      <c r="AF1692" s="5" t="s">
        <v>26</v>
      </c>
    </row>
    <row r="1693" customFormat="false" ht="13.2" hidden="false" customHeight="false" outlineLevel="0" collapsed="false">
      <c r="H1693" s="9"/>
    </row>
    <row r="1694" customFormat="false" ht="13.2" hidden="false" customHeight="false" outlineLevel="0" collapsed="false">
      <c r="A1694" s="1" t="s">
        <v>223</v>
      </c>
      <c r="C1694" s="2" t="s">
        <v>865</v>
      </c>
      <c r="H1694" s="9"/>
      <c r="L1694" s="5" t="n">
        <v>1964</v>
      </c>
      <c r="N1694" s="5" t="n">
        <v>431300</v>
      </c>
      <c r="AA1694" s="5" t="n">
        <v>1</v>
      </c>
      <c r="AB1694" s="5" t="n">
        <v>2</v>
      </c>
      <c r="AC1694" s="5" t="n">
        <v>11</v>
      </c>
      <c r="AD1694" s="5" t="n">
        <v>51</v>
      </c>
      <c r="AE1694" s="5" t="s">
        <v>49</v>
      </c>
      <c r="AF1694" s="5" t="s">
        <v>26</v>
      </c>
    </row>
    <row r="1695" customFormat="false" ht="13.2" hidden="false" customHeight="false" outlineLevel="0" collapsed="false">
      <c r="H1695" s="9"/>
    </row>
    <row r="1696" customFormat="false" ht="26.4" hidden="false" customHeight="false" outlineLevel="0" collapsed="false">
      <c r="A1696" s="1" t="s">
        <v>223</v>
      </c>
      <c r="B1696" s="1" t="s">
        <v>78</v>
      </c>
      <c r="C1696" s="2" t="s">
        <v>866</v>
      </c>
      <c r="D1696" s="3" t="s">
        <v>466</v>
      </c>
      <c r="E1696" s="4" t="n">
        <v>97</v>
      </c>
      <c r="G1696" s="4" t="n">
        <f aca="false">J1696*F1696</f>
        <v>0</v>
      </c>
      <c r="H1696" s="9"/>
      <c r="J1696" s="5" t="n">
        <v>97</v>
      </c>
      <c r="L1696" s="5" t="n">
        <v>1965</v>
      </c>
      <c r="N1696" s="5" t="n">
        <v>431400</v>
      </c>
      <c r="AA1696" s="5" t="n">
        <v>1</v>
      </c>
      <c r="AB1696" s="5" t="n">
        <v>2</v>
      </c>
      <c r="AC1696" s="5" t="n">
        <v>11</v>
      </c>
      <c r="AD1696" s="5" t="n">
        <v>51</v>
      </c>
      <c r="AE1696" s="5" t="s">
        <v>52</v>
      </c>
      <c r="AF1696" s="5" t="s">
        <v>50</v>
      </c>
    </row>
    <row r="1697" customFormat="false" ht="13.2" hidden="false" customHeight="false" outlineLevel="0" collapsed="false">
      <c r="H1697" s="9"/>
    </row>
    <row r="1698" customFormat="false" ht="13.2" hidden="false" customHeight="false" outlineLevel="0" collapsed="false">
      <c r="A1698" s="1" t="s">
        <v>223</v>
      </c>
      <c r="B1698" s="1" t="s">
        <v>80</v>
      </c>
      <c r="C1698" s="2" t="s">
        <v>867</v>
      </c>
      <c r="D1698" s="3" t="s">
        <v>466</v>
      </c>
      <c r="E1698" s="4" t="n">
        <v>84</v>
      </c>
      <c r="G1698" s="4" t="n">
        <f aca="false">J1698*F1698</f>
        <v>0</v>
      </c>
      <c r="H1698" s="9"/>
      <c r="J1698" s="5" t="n">
        <v>84</v>
      </c>
      <c r="L1698" s="5" t="n">
        <v>1966</v>
      </c>
      <c r="N1698" s="5" t="n">
        <v>431500</v>
      </c>
      <c r="AA1698" s="5" t="n">
        <v>1</v>
      </c>
      <c r="AB1698" s="5" t="n">
        <v>2</v>
      </c>
      <c r="AC1698" s="5" t="n">
        <v>11</v>
      </c>
      <c r="AD1698" s="5" t="n">
        <v>51</v>
      </c>
      <c r="AE1698" s="5" t="s">
        <v>52</v>
      </c>
      <c r="AF1698" s="5" t="s">
        <v>50</v>
      </c>
    </row>
    <row r="1699" customFormat="false" ht="13.2" hidden="false" customHeight="false" outlineLevel="0" collapsed="false">
      <c r="H1699" s="9"/>
    </row>
    <row r="1700" customFormat="false" ht="26.4" hidden="false" customHeight="false" outlineLevel="0" collapsed="false">
      <c r="A1700" s="1" t="s">
        <v>223</v>
      </c>
      <c r="B1700" s="1" t="s">
        <v>82</v>
      </c>
      <c r="C1700" s="2" t="s">
        <v>868</v>
      </c>
      <c r="D1700" s="3" t="s">
        <v>466</v>
      </c>
      <c r="E1700" s="4" t="n">
        <v>84</v>
      </c>
      <c r="G1700" s="4" t="n">
        <f aca="false">J1700*F1700</f>
        <v>0</v>
      </c>
      <c r="H1700" s="9"/>
      <c r="J1700" s="5" t="n">
        <v>84</v>
      </c>
      <c r="L1700" s="5" t="n">
        <v>1967</v>
      </c>
      <c r="N1700" s="5" t="n">
        <v>431500</v>
      </c>
      <c r="AA1700" s="5" t="n">
        <v>1</v>
      </c>
      <c r="AB1700" s="5" t="n">
        <v>2</v>
      </c>
      <c r="AC1700" s="5" t="n">
        <v>11</v>
      </c>
      <c r="AD1700" s="5" t="n">
        <v>51</v>
      </c>
      <c r="AE1700" s="5" t="s">
        <v>52</v>
      </c>
      <c r="AF1700" s="5" t="s">
        <v>50</v>
      </c>
    </row>
    <row r="1701" customFormat="false" ht="13.2" hidden="false" customHeight="false" outlineLevel="0" collapsed="false">
      <c r="H1701" s="9"/>
    </row>
    <row r="1702" customFormat="false" ht="26.4" hidden="false" customHeight="false" outlineLevel="0" collapsed="false">
      <c r="A1702" s="1" t="s">
        <v>223</v>
      </c>
      <c r="B1702" s="1" t="s">
        <v>85</v>
      </c>
      <c r="C1702" s="2" t="s">
        <v>869</v>
      </c>
      <c r="D1702" s="3" t="s">
        <v>466</v>
      </c>
      <c r="E1702" s="4" t="n">
        <v>25</v>
      </c>
      <c r="G1702" s="4" t="n">
        <f aca="false">J1702*F1702</f>
        <v>0</v>
      </c>
      <c r="H1702" s="9"/>
      <c r="J1702" s="5" t="n">
        <v>25</v>
      </c>
      <c r="L1702" s="5" t="n">
        <v>1968</v>
      </c>
      <c r="N1702" s="5" t="n">
        <v>431500</v>
      </c>
      <c r="AA1702" s="5" t="n">
        <v>1</v>
      </c>
      <c r="AB1702" s="5" t="n">
        <v>2</v>
      </c>
      <c r="AC1702" s="5" t="n">
        <v>11</v>
      </c>
      <c r="AD1702" s="5" t="n">
        <v>51</v>
      </c>
      <c r="AE1702" s="5" t="s">
        <v>52</v>
      </c>
      <c r="AF1702" s="5" t="s">
        <v>50</v>
      </c>
    </row>
    <row r="1703" customFormat="false" ht="13.2" hidden="false" customHeight="false" outlineLevel="0" collapsed="false">
      <c r="H1703" s="9"/>
    </row>
    <row r="1704" customFormat="false" ht="13.2" hidden="false" customHeight="false" outlineLevel="0" collapsed="false">
      <c r="H1704" s="9"/>
    </row>
    <row r="1705" customFormat="false" ht="13.2" hidden="false" customHeight="false" outlineLevel="0" collapsed="false">
      <c r="C1705" s="10" t="s">
        <v>344</v>
      </c>
      <c r="H1705" s="11" t="n">
        <f aca="false">SUM(G1646:G1704)</f>
        <v>0</v>
      </c>
    </row>
    <row r="1706" customFormat="false" ht="13.2" hidden="false" customHeight="false" outlineLevel="0" collapsed="false">
      <c r="H1706" s="9"/>
    </row>
    <row r="1707" customFormat="false" ht="13.2" hidden="false" customHeight="false" outlineLevel="0" collapsed="false">
      <c r="H1707" s="9"/>
    </row>
    <row r="1708" customFormat="false" ht="13.2" hidden="false" customHeight="false" outlineLevel="0" collapsed="false">
      <c r="H1708" s="9"/>
    </row>
    <row r="1709" customFormat="false" ht="13.2" hidden="false" customHeight="false" outlineLevel="0" collapsed="false">
      <c r="C1709" s="10" t="s">
        <v>870</v>
      </c>
      <c r="H1709" s="9"/>
      <c r="AA1709" s="5" t="n">
        <v>1</v>
      </c>
      <c r="AB1709" s="5" t="n">
        <v>2</v>
      </c>
      <c r="AC1709" s="5" t="n">
        <v>12</v>
      </c>
      <c r="AD1709" s="5" t="n">
        <v>54</v>
      </c>
      <c r="AE1709" s="5" t="s">
        <v>20</v>
      </c>
    </row>
    <row r="1710" customFormat="false" ht="13.2" hidden="false" customHeight="false" outlineLevel="0" collapsed="false">
      <c r="H1710" s="9"/>
    </row>
    <row r="1711" customFormat="false" ht="13.2" hidden="false" customHeight="false" outlineLevel="0" collapsed="false">
      <c r="A1711" s="1" t="s">
        <v>227</v>
      </c>
      <c r="C1711" s="2" t="s">
        <v>348</v>
      </c>
      <c r="H1711" s="9"/>
      <c r="L1711" s="5" t="n">
        <v>2159</v>
      </c>
      <c r="N1711" s="5" t="n">
        <v>18028</v>
      </c>
      <c r="AA1711" s="5" t="n">
        <v>1</v>
      </c>
      <c r="AB1711" s="5" t="n">
        <v>2</v>
      </c>
      <c r="AC1711" s="5" t="n">
        <v>12</v>
      </c>
      <c r="AD1711" s="5" t="n">
        <v>54</v>
      </c>
      <c r="AE1711" s="5" t="s">
        <v>20</v>
      </c>
      <c r="AF1711" s="5" t="s">
        <v>26</v>
      </c>
    </row>
    <row r="1712" customFormat="false" ht="13.2" hidden="false" customHeight="false" outlineLevel="0" collapsed="false">
      <c r="H1712" s="9"/>
    </row>
    <row r="1713" customFormat="false" ht="79.2" hidden="false" customHeight="false" outlineLevel="0" collapsed="false">
      <c r="A1713" s="1" t="s">
        <v>227</v>
      </c>
      <c r="C1713" s="2" t="s">
        <v>349</v>
      </c>
      <c r="H1713" s="9"/>
      <c r="L1713" s="5" t="n">
        <v>2371</v>
      </c>
      <c r="N1713" s="5" t="n">
        <v>0</v>
      </c>
      <c r="AA1713" s="5" t="n">
        <v>1</v>
      </c>
      <c r="AB1713" s="5" t="n">
        <v>2</v>
      </c>
      <c r="AC1713" s="5" t="n">
        <v>12</v>
      </c>
      <c r="AD1713" s="5" t="n">
        <v>54</v>
      </c>
      <c r="AE1713" s="5" t="s">
        <v>30</v>
      </c>
      <c r="AF1713" s="5" t="s">
        <v>26</v>
      </c>
    </row>
    <row r="1714" customFormat="false" ht="13.2" hidden="false" customHeight="false" outlineLevel="0" collapsed="false">
      <c r="H1714" s="9"/>
    </row>
    <row r="1715" customFormat="false" ht="13.2" hidden="false" customHeight="false" outlineLevel="0" collapsed="false">
      <c r="A1715" s="1" t="s">
        <v>227</v>
      </c>
      <c r="C1715" s="2" t="s">
        <v>350</v>
      </c>
      <c r="H1715" s="9"/>
      <c r="L1715" s="5" t="n">
        <v>2370</v>
      </c>
      <c r="N1715" s="5" t="n">
        <v>18028</v>
      </c>
      <c r="AA1715" s="5" t="n">
        <v>1</v>
      </c>
      <c r="AB1715" s="5" t="n">
        <v>2</v>
      </c>
      <c r="AC1715" s="5" t="n">
        <v>12</v>
      </c>
      <c r="AD1715" s="5" t="n">
        <v>54</v>
      </c>
      <c r="AE1715" s="5" t="s">
        <v>20</v>
      </c>
      <c r="AF1715" s="5" t="s">
        <v>26</v>
      </c>
    </row>
    <row r="1716" customFormat="false" ht="13.2" hidden="false" customHeight="false" outlineLevel="0" collapsed="false">
      <c r="H1716" s="9"/>
    </row>
    <row r="1717" customFormat="false" ht="66" hidden="false" customHeight="false" outlineLevel="0" collapsed="false">
      <c r="A1717" s="1" t="s">
        <v>227</v>
      </c>
      <c r="C1717" s="2" t="s">
        <v>871</v>
      </c>
      <c r="H1717" s="9"/>
      <c r="L1717" s="5" t="n">
        <v>2164</v>
      </c>
      <c r="N1717" s="5" t="n">
        <v>0</v>
      </c>
      <c r="AA1717" s="5" t="n">
        <v>1</v>
      </c>
      <c r="AB1717" s="5" t="n">
        <v>2</v>
      </c>
      <c r="AC1717" s="5" t="n">
        <v>12</v>
      </c>
      <c r="AD1717" s="5" t="n">
        <v>54</v>
      </c>
      <c r="AE1717" s="5" t="s">
        <v>30</v>
      </c>
    </row>
    <row r="1718" customFormat="false" ht="13.2" hidden="false" customHeight="false" outlineLevel="0" collapsed="false">
      <c r="H1718" s="9"/>
    </row>
    <row r="1719" customFormat="false" ht="13.2" hidden="false" customHeight="false" outlineLevel="0" collapsed="false">
      <c r="A1719" s="1" t="s">
        <v>227</v>
      </c>
      <c r="C1719" s="2" t="s">
        <v>872</v>
      </c>
      <c r="H1719" s="9"/>
      <c r="L1719" s="5" t="n">
        <v>2165</v>
      </c>
      <c r="N1719" s="5" t="n">
        <v>0</v>
      </c>
      <c r="AA1719" s="5" t="n">
        <v>1</v>
      </c>
      <c r="AB1719" s="5" t="n">
        <v>2</v>
      </c>
      <c r="AC1719" s="5" t="n">
        <v>12</v>
      </c>
      <c r="AD1719" s="5" t="n">
        <v>54</v>
      </c>
      <c r="AE1719" s="5" t="s">
        <v>30</v>
      </c>
    </row>
    <row r="1720" customFormat="false" ht="13.2" hidden="false" customHeight="false" outlineLevel="0" collapsed="false">
      <c r="H1720" s="9"/>
    </row>
    <row r="1721" customFormat="false" ht="66" hidden="false" customHeight="false" outlineLevel="0" collapsed="false">
      <c r="A1721" s="1" t="s">
        <v>227</v>
      </c>
      <c r="C1721" s="2" t="s">
        <v>873</v>
      </c>
      <c r="H1721" s="9"/>
      <c r="L1721" s="5" t="n">
        <v>2166</v>
      </c>
      <c r="N1721" s="5" t="n">
        <v>0</v>
      </c>
      <c r="AA1721" s="5" t="n">
        <v>1</v>
      </c>
      <c r="AB1721" s="5" t="n">
        <v>2</v>
      </c>
      <c r="AC1721" s="5" t="n">
        <v>12</v>
      </c>
      <c r="AD1721" s="5" t="n">
        <v>54</v>
      </c>
      <c r="AE1721" s="5" t="s">
        <v>30</v>
      </c>
    </row>
    <row r="1722" customFormat="false" ht="13.2" hidden="false" customHeight="false" outlineLevel="0" collapsed="false">
      <c r="H1722" s="9"/>
    </row>
    <row r="1723" customFormat="false" ht="66" hidden="false" customHeight="false" outlineLevel="0" collapsed="false">
      <c r="A1723" s="1" t="s">
        <v>227</v>
      </c>
      <c r="C1723" s="2" t="s">
        <v>874</v>
      </c>
      <c r="H1723" s="9"/>
      <c r="L1723" s="5" t="n">
        <v>2167</v>
      </c>
      <c r="N1723" s="5" t="n">
        <v>0</v>
      </c>
      <c r="AA1723" s="5" t="n">
        <v>1</v>
      </c>
      <c r="AB1723" s="5" t="n">
        <v>2</v>
      </c>
      <c r="AC1723" s="5" t="n">
        <v>12</v>
      </c>
      <c r="AD1723" s="5" t="n">
        <v>54</v>
      </c>
      <c r="AE1723" s="5" t="s">
        <v>30</v>
      </c>
    </row>
    <row r="1724" customFormat="false" ht="13.2" hidden="false" customHeight="false" outlineLevel="0" collapsed="false">
      <c r="H1724" s="9"/>
    </row>
    <row r="1725" customFormat="false" ht="13.2" hidden="false" customHeight="false" outlineLevel="0" collapsed="false">
      <c r="A1725" s="1" t="s">
        <v>227</v>
      </c>
      <c r="C1725" s="2" t="s">
        <v>875</v>
      </c>
      <c r="H1725" s="9"/>
      <c r="L1725" s="5" t="n">
        <v>2168</v>
      </c>
      <c r="N1725" s="5" t="n">
        <v>0</v>
      </c>
      <c r="AA1725" s="5" t="n">
        <v>1</v>
      </c>
      <c r="AB1725" s="5" t="n">
        <v>2</v>
      </c>
      <c r="AC1725" s="5" t="n">
        <v>12</v>
      </c>
      <c r="AD1725" s="5" t="n">
        <v>54</v>
      </c>
      <c r="AE1725" s="5" t="s">
        <v>30</v>
      </c>
    </row>
    <row r="1726" customFormat="false" ht="13.2" hidden="false" customHeight="false" outlineLevel="0" collapsed="false">
      <c r="H1726" s="9"/>
    </row>
    <row r="1727" customFormat="false" ht="13.2" hidden="false" customHeight="false" outlineLevel="0" collapsed="false">
      <c r="A1727" s="1" t="s">
        <v>227</v>
      </c>
      <c r="C1727" s="2" t="s">
        <v>876</v>
      </c>
      <c r="H1727" s="9"/>
      <c r="L1727" s="5" t="n">
        <v>2169</v>
      </c>
      <c r="N1727" s="5" t="n">
        <v>0</v>
      </c>
      <c r="AA1727" s="5" t="n">
        <v>1</v>
      </c>
      <c r="AB1727" s="5" t="n">
        <v>2</v>
      </c>
      <c r="AC1727" s="5" t="n">
        <v>12</v>
      </c>
      <c r="AD1727" s="5" t="n">
        <v>54</v>
      </c>
      <c r="AE1727" s="5" t="s">
        <v>49</v>
      </c>
    </row>
    <row r="1728" customFormat="false" ht="13.2" hidden="false" customHeight="false" outlineLevel="0" collapsed="false">
      <c r="H1728" s="9"/>
    </row>
    <row r="1729" customFormat="false" ht="13.2" hidden="false" customHeight="false" outlineLevel="0" collapsed="false">
      <c r="A1729" s="1" t="s">
        <v>227</v>
      </c>
      <c r="C1729" s="2" t="s">
        <v>877</v>
      </c>
      <c r="H1729" s="9"/>
      <c r="L1729" s="5" t="n">
        <v>2170</v>
      </c>
      <c r="N1729" s="5" t="n">
        <v>0</v>
      </c>
      <c r="AA1729" s="5" t="n">
        <v>1</v>
      </c>
      <c r="AB1729" s="5" t="n">
        <v>2</v>
      </c>
      <c r="AC1729" s="5" t="n">
        <v>12</v>
      </c>
      <c r="AD1729" s="5" t="n">
        <v>54</v>
      </c>
      <c r="AE1729" s="5" t="s">
        <v>30</v>
      </c>
    </row>
    <row r="1730" customFormat="false" ht="13.2" hidden="false" customHeight="false" outlineLevel="0" collapsed="false">
      <c r="H1730" s="9"/>
    </row>
    <row r="1731" customFormat="false" ht="39.6" hidden="false" customHeight="false" outlineLevel="0" collapsed="false">
      <c r="A1731" s="1" t="s">
        <v>227</v>
      </c>
      <c r="C1731" s="2" t="s">
        <v>878</v>
      </c>
      <c r="H1731" s="9"/>
      <c r="L1731" s="5" t="n">
        <v>2171</v>
      </c>
      <c r="N1731" s="5" t="n">
        <v>0</v>
      </c>
      <c r="AA1731" s="5" t="n">
        <v>1</v>
      </c>
      <c r="AB1731" s="5" t="n">
        <v>2</v>
      </c>
      <c r="AC1731" s="5" t="n">
        <v>12</v>
      </c>
      <c r="AD1731" s="5" t="n">
        <v>54</v>
      </c>
      <c r="AE1731" s="5" t="s">
        <v>30</v>
      </c>
    </row>
    <row r="1732" customFormat="false" ht="13.2" hidden="false" customHeight="false" outlineLevel="0" collapsed="false">
      <c r="H1732" s="9"/>
    </row>
    <row r="1733" customFormat="false" ht="52.8" hidden="false" customHeight="false" outlineLevel="0" collapsed="false">
      <c r="A1733" s="1" t="s">
        <v>227</v>
      </c>
      <c r="C1733" s="2" t="s">
        <v>879</v>
      </c>
      <c r="H1733" s="9"/>
      <c r="L1733" s="5" t="n">
        <v>2172</v>
      </c>
      <c r="N1733" s="5" t="n">
        <v>0</v>
      </c>
      <c r="AA1733" s="5" t="n">
        <v>1</v>
      </c>
      <c r="AB1733" s="5" t="n">
        <v>2</v>
      </c>
      <c r="AC1733" s="5" t="n">
        <v>12</v>
      </c>
      <c r="AD1733" s="5" t="n">
        <v>54</v>
      </c>
      <c r="AE1733" s="5" t="s">
        <v>30</v>
      </c>
    </row>
    <row r="1734" customFormat="false" ht="13.2" hidden="false" customHeight="false" outlineLevel="0" collapsed="false">
      <c r="H1734" s="9"/>
    </row>
    <row r="1735" customFormat="false" ht="13.2" hidden="false" customHeight="false" outlineLevel="0" collapsed="false">
      <c r="A1735" s="1" t="s">
        <v>229</v>
      </c>
      <c r="C1735" s="2" t="s">
        <v>880</v>
      </c>
      <c r="H1735" s="9"/>
      <c r="L1735" s="5" t="n">
        <v>2173</v>
      </c>
      <c r="N1735" s="5" t="n">
        <v>0</v>
      </c>
      <c r="AA1735" s="5" t="n">
        <v>1</v>
      </c>
      <c r="AB1735" s="5" t="n">
        <v>2</v>
      </c>
      <c r="AC1735" s="5" t="n">
        <v>12</v>
      </c>
      <c r="AD1735" s="5" t="n">
        <v>54</v>
      </c>
      <c r="AE1735" s="5" t="s">
        <v>49</v>
      </c>
    </row>
    <row r="1736" customFormat="false" ht="13.2" hidden="false" customHeight="false" outlineLevel="0" collapsed="false">
      <c r="H1736" s="9"/>
    </row>
    <row r="1737" customFormat="false" ht="145.2" hidden="false" customHeight="false" outlineLevel="0" collapsed="false">
      <c r="A1737" s="1" t="s">
        <v>229</v>
      </c>
      <c r="C1737" s="2" t="s">
        <v>881</v>
      </c>
      <c r="H1737" s="9"/>
      <c r="L1737" s="5" t="n">
        <v>2174</v>
      </c>
      <c r="N1737" s="5" t="n">
        <v>0</v>
      </c>
      <c r="AA1737" s="5" t="n">
        <v>1</v>
      </c>
      <c r="AB1737" s="5" t="n">
        <v>2</v>
      </c>
      <c r="AC1737" s="5" t="n">
        <v>12</v>
      </c>
      <c r="AD1737" s="5" t="n">
        <v>54</v>
      </c>
      <c r="AE1737" s="5" t="s">
        <v>30</v>
      </c>
    </row>
    <row r="1738" customFormat="false" ht="13.2" hidden="false" customHeight="false" outlineLevel="0" collapsed="false">
      <c r="H1738" s="9"/>
    </row>
    <row r="1739" customFormat="false" ht="13.2" hidden="false" customHeight="false" outlineLevel="0" collapsed="false">
      <c r="A1739" s="1" t="s">
        <v>229</v>
      </c>
      <c r="C1739" s="2" t="s">
        <v>882</v>
      </c>
      <c r="H1739" s="9"/>
      <c r="L1739" s="5" t="n">
        <v>2175</v>
      </c>
      <c r="N1739" s="5" t="n">
        <v>0</v>
      </c>
      <c r="AA1739" s="5" t="n">
        <v>1</v>
      </c>
      <c r="AB1739" s="5" t="n">
        <v>2</v>
      </c>
      <c r="AC1739" s="5" t="n">
        <v>12</v>
      </c>
      <c r="AD1739" s="5" t="n">
        <v>54</v>
      </c>
      <c r="AE1739" s="5" t="s">
        <v>49</v>
      </c>
    </row>
    <row r="1740" customFormat="false" ht="13.2" hidden="false" customHeight="false" outlineLevel="0" collapsed="false">
      <c r="H1740" s="9"/>
    </row>
    <row r="1741" customFormat="false" ht="52.8" hidden="false" customHeight="false" outlineLevel="0" collapsed="false">
      <c r="A1741" s="1" t="s">
        <v>229</v>
      </c>
      <c r="C1741" s="2" t="s">
        <v>883</v>
      </c>
      <c r="H1741" s="9"/>
      <c r="L1741" s="5" t="n">
        <v>2176</v>
      </c>
      <c r="N1741" s="5" t="n">
        <v>0</v>
      </c>
      <c r="AA1741" s="5" t="n">
        <v>1</v>
      </c>
      <c r="AB1741" s="5" t="n">
        <v>2</v>
      </c>
      <c r="AC1741" s="5" t="n">
        <v>12</v>
      </c>
      <c r="AD1741" s="5" t="n">
        <v>54</v>
      </c>
      <c r="AE1741" s="5" t="s">
        <v>30</v>
      </c>
    </row>
    <row r="1742" customFormat="false" ht="13.2" hidden="false" customHeight="false" outlineLevel="0" collapsed="false">
      <c r="H1742" s="9"/>
    </row>
    <row r="1743" customFormat="false" ht="39.6" hidden="false" customHeight="false" outlineLevel="0" collapsed="false">
      <c r="A1743" s="1" t="s">
        <v>229</v>
      </c>
      <c r="C1743" s="2" t="s">
        <v>884</v>
      </c>
      <c r="H1743" s="9"/>
      <c r="L1743" s="5" t="n">
        <v>2177</v>
      </c>
      <c r="N1743" s="5" t="n">
        <v>0</v>
      </c>
      <c r="AA1743" s="5" t="n">
        <v>1</v>
      </c>
      <c r="AB1743" s="5" t="n">
        <v>2</v>
      </c>
      <c r="AC1743" s="5" t="n">
        <v>12</v>
      </c>
      <c r="AD1743" s="5" t="n">
        <v>54</v>
      </c>
      <c r="AE1743" s="5" t="s">
        <v>30</v>
      </c>
    </row>
    <row r="1744" customFormat="false" ht="13.2" hidden="false" customHeight="false" outlineLevel="0" collapsed="false">
      <c r="H1744" s="9"/>
    </row>
    <row r="1745" customFormat="false" ht="39.6" hidden="false" customHeight="false" outlineLevel="0" collapsed="false">
      <c r="A1745" s="1" t="s">
        <v>229</v>
      </c>
      <c r="C1745" s="2" t="s">
        <v>885</v>
      </c>
      <c r="H1745" s="9"/>
      <c r="L1745" s="5" t="n">
        <v>2178</v>
      </c>
      <c r="N1745" s="5" t="n">
        <v>0</v>
      </c>
      <c r="AA1745" s="5" t="n">
        <v>1</v>
      </c>
      <c r="AB1745" s="5" t="n">
        <v>2</v>
      </c>
      <c r="AC1745" s="5" t="n">
        <v>12</v>
      </c>
      <c r="AD1745" s="5" t="n">
        <v>54</v>
      </c>
      <c r="AE1745" s="5" t="s">
        <v>30</v>
      </c>
    </row>
    <row r="1746" customFormat="false" ht="13.2" hidden="false" customHeight="false" outlineLevel="0" collapsed="false">
      <c r="H1746" s="9"/>
    </row>
    <row r="1747" customFormat="false" ht="13.2" hidden="false" customHeight="false" outlineLevel="0" collapsed="false">
      <c r="A1747" s="1" t="s">
        <v>229</v>
      </c>
      <c r="C1747" s="2" t="s">
        <v>886</v>
      </c>
      <c r="H1747" s="9"/>
      <c r="L1747" s="5" t="n">
        <v>2179</v>
      </c>
      <c r="N1747" s="5" t="n">
        <v>0</v>
      </c>
      <c r="AA1747" s="5" t="n">
        <v>1</v>
      </c>
      <c r="AB1747" s="5" t="n">
        <v>2</v>
      </c>
      <c r="AC1747" s="5" t="n">
        <v>12</v>
      </c>
      <c r="AD1747" s="5" t="n">
        <v>54</v>
      </c>
      <c r="AE1747" s="5" t="s">
        <v>49</v>
      </c>
    </row>
    <row r="1748" customFormat="false" ht="13.2" hidden="false" customHeight="false" outlineLevel="0" collapsed="false">
      <c r="H1748" s="9"/>
    </row>
    <row r="1749" customFormat="false" ht="52.8" hidden="false" customHeight="false" outlineLevel="0" collapsed="false">
      <c r="A1749" s="1" t="s">
        <v>229</v>
      </c>
      <c r="C1749" s="2" t="s">
        <v>887</v>
      </c>
      <c r="H1749" s="9"/>
      <c r="L1749" s="5" t="n">
        <v>2180</v>
      </c>
      <c r="N1749" s="5" t="n">
        <v>0</v>
      </c>
      <c r="AA1749" s="5" t="n">
        <v>1</v>
      </c>
      <c r="AB1749" s="5" t="n">
        <v>2</v>
      </c>
      <c r="AC1749" s="5" t="n">
        <v>12</v>
      </c>
      <c r="AD1749" s="5" t="n">
        <v>54</v>
      </c>
      <c r="AE1749" s="5" t="s">
        <v>30</v>
      </c>
    </row>
    <row r="1750" customFormat="false" ht="13.2" hidden="false" customHeight="false" outlineLevel="0" collapsed="false">
      <c r="H1750" s="9"/>
    </row>
    <row r="1751" customFormat="false" ht="13.2" hidden="false" customHeight="false" outlineLevel="0" collapsed="false">
      <c r="A1751" s="1" t="s">
        <v>229</v>
      </c>
      <c r="C1751" s="2" t="s">
        <v>888</v>
      </c>
      <c r="H1751" s="9"/>
      <c r="L1751" s="5" t="n">
        <v>2181</v>
      </c>
      <c r="N1751" s="5" t="n">
        <v>0</v>
      </c>
      <c r="AA1751" s="5" t="n">
        <v>1</v>
      </c>
      <c r="AB1751" s="5" t="n">
        <v>2</v>
      </c>
      <c r="AC1751" s="5" t="n">
        <v>12</v>
      </c>
      <c r="AD1751" s="5" t="n">
        <v>54</v>
      </c>
      <c r="AE1751" s="5" t="s">
        <v>49</v>
      </c>
    </row>
    <row r="1752" customFormat="false" ht="13.2" hidden="false" customHeight="false" outlineLevel="0" collapsed="false">
      <c r="H1752" s="9"/>
    </row>
    <row r="1753" customFormat="false" ht="118.8" hidden="false" customHeight="false" outlineLevel="0" collapsed="false">
      <c r="A1753" s="1" t="s">
        <v>229</v>
      </c>
      <c r="C1753" s="2" t="s">
        <v>889</v>
      </c>
      <c r="H1753" s="9"/>
      <c r="L1753" s="5" t="n">
        <v>2182</v>
      </c>
      <c r="N1753" s="5" t="n">
        <v>0</v>
      </c>
      <c r="AA1753" s="5" t="n">
        <v>1</v>
      </c>
      <c r="AB1753" s="5" t="n">
        <v>2</v>
      </c>
      <c r="AC1753" s="5" t="n">
        <v>12</v>
      </c>
      <c r="AD1753" s="5" t="n">
        <v>54</v>
      </c>
      <c r="AE1753" s="5" t="s">
        <v>30</v>
      </c>
    </row>
    <row r="1754" customFormat="false" ht="13.2" hidden="false" customHeight="false" outlineLevel="0" collapsed="false">
      <c r="H1754" s="9"/>
    </row>
    <row r="1755" customFormat="false" ht="13.2" hidden="false" customHeight="false" outlineLevel="0" collapsed="false">
      <c r="A1755" s="1" t="s">
        <v>229</v>
      </c>
      <c r="C1755" s="2" t="s">
        <v>890</v>
      </c>
      <c r="H1755" s="9"/>
      <c r="L1755" s="5" t="n">
        <v>2183</v>
      </c>
      <c r="N1755" s="5" t="n">
        <v>0</v>
      </c>
      <c r="AA1755" s="5" t="n">
        <v>1</v>
      </c>
      <c r="AB1755" s="5" t="n">
        <v>2</v>
      </c>
      <c r="AC1755" s="5" t="n">
        <v>12</v>
      </c>
      <c r="AD1755" s="5" t="n">
        <v>54</v>
      </c>
      <c r="AE1755" s="5" t="s">
        <v>49</v>
      </c>
    </row>
    <row r="1756" customFormat="false" ht="13.2" hidden="false" customHeight="false" outlineLevel="0" collapsed="false">
      <c r="H1756" s="9"/>
    </row>
    <row r="1757" customFormat="false" ht="26.4" hidden="false" customHeight="false" outlineLevel="0" collapsed="false">
      <c r="A1757" s="1" t="s">
        <v>229</v>
      </c>
      <c r="C1757" s="2" t="s">
        <v>891</v>
      </c>
      <c r="H1757" s="9"/>
      <c r="L1757" s="5" t="n">
        <v>2184</v>
      </c>
      <c r="N1757" s="5" t="n">
        <v>0</v>
      </c>
      <c r="AA1757" s="5" t="n">
        <v>1</v>
      </c>
      <c r="AB1757" s="5" t="n">
        <v>2</v>
      </c>
      <c r="AC1757" s="5" t="n">
        <v>12</v>
      </c>
      <c r="AD1757" s="5" t="n">
        <v>54</v>
      </c>
      <c r="AE1757" s="5" t="s">
        <v>30</v>
      </c>
    </row>
    <row r="1758" customFormat="false" ht="13.2" hidden="false" customHeight="false" outlineLevel="0" collapsed="false">
      <c r="H1758" s="9"/>
    </row>
    <row r="1759" customFormat="false" ht="13.2" hidden="false" customHeight="false" outlineLevel="0" collapsed="false">
      <c r="A1759" s="1" t="s">
        <v>229</v>
      </c>
      <c r="C1759" s="2" t="s">
        <v>892</v>
      </c>
      <c r="H1759" s="9"/>
      <c r="L1759" s="5" t="n">
        <v>2185</v>
      </c>
      <c r="N1759" s="5" t="n">
        <v>0</v>
      </c>
      <c r="AA1759" s="5" t="n">
        <v>1</v>
      </c>
      <c r="AB1759" s="5" t="n">
        <v>2</v>
      </c>
      <c r="AC1759" s="5" t="n">
        <v>12</v>
      </c>
      <c r="AD1759" s="5" t="n">
        <v>54</v>
      </c>
      <c r="AE1759" s="5" t="s">
        <v>49</v>
      </c>
    </row>
    <row r="1760" customFormat="false" ht="13.2" hidden="false" customHeight="false" outlineLevel="0" collapsed="false">
      <c r="H1760" s="9"/>
    </row>
    <row r="1761" customFormat="false" ht="52.8" hidden="false" customHeight="false" outlineLevel="0" collapsed="false">
      <c r="A1761" s="1" t="s">
        <v>229</v>
      </c>
      <c r="C1761" s="2" t="s">
        <v>893</v>
      </c>
      <c r="H1761" s="9"/>
      <c r="L1761" s="5" t="n">
        <v>2186</v>
      </c>
      <c r="N1761" s="5" t="n">
        <v>0</v>
      </c>
      <c r="AA1761" s="5" t="n">
        <v>1</v>
      </c>
      <c r="AB1761" s="5" t="n">
        <v>2</v>
      </c>
      <c r="AC1761" s="5" t="n">
        <v>12</v>
      </c>
      <c r="AD1761" s="5" t="n">
        <v>54</v>
      </c>
      <c r="AE1761" s="5" t="s">
        <v>30</v>
      </c>
    </row>
    <row r="1762" customFormat="false" ht="13.2" hidden="false" customHeight="false" outlineLevel="0" collapsed="false">
      <c r="H1762" s="9"/>
    </row>
    <row r="1763" customFormat="false" ht="13.2" hidden="false" customHeight="false" outlineLevel="0" collapsed="false">
      <c r="A1763" s="1" t="s">
        <v>231</v>
      </c>
      <c r="C1763" s="2" t="s">
        <v>894</v>
      </c>
      <c r="H1763" s="9"/>
      <c r="L1763" s="5" t="n">
        <v>2187</v>
      </c>
      <c r="N1763" s="5" t="n">
        <v>0</v>
      </c>
      <c r="AA1763" s="5" t="n">
        <v>1</v>
      </c>
      <c r="AB1763" s="5" t="n">
        <v>2</v>
      </c>
      <c r="AC1763" s="5" t="n">
        <v>12</v>
      </c>
      <c r="AD1763" s="5" t="n">
        <v>54</v>
      </c>
      <c r="AE1763" s="5" t="s">
        <v>49</v>
      </c>
    </row>
    <row r="1764" customFormat="false" ht="13.2" hidden="false" customHeight="false" outlineLevel="0" collapsed="false">
      <c r="H1764" s="9"/>
    </row>
    <row r="1765" customFormat="false" ht="39.6" hidden="false" customHeight="false" outlineLevel="0" collapsed="false">
      <c r="A1765" s="1" t="s">
        <v>231</v>
      </c>
      <c r="C1765" s="2" t="s">
        <v>895</v>
      </c>
      <c r="H1765" s="9"/>
      <c r="L1765" s="5" t="n">
        <v>2188</v>
      </c>
      <c r="N1765" s="5" t="n">
        <v>0</v>
      </c>
      <c r="AA1765" s="5" t="n">
        <v>1</v>
      </c>
      <c r="AB1765" s="5" t="n">
        <v>2</v>
      </c>
      <c r="AC1765" s="5" t="n">
        <v>12</v>
      </c>
      <c r="AD1765" s="5" t="n">
        <v>54</v>
      </c>
      <c r="AE1765" s="5" t="s">
        <v>30</v>
      </c>
    </row>
    <row r="1766" customFormat="false" ht="13.2" hidden="false" customHeight="false" outlineLevel="0" collapsed="false">
      <c r="H1766" s="9"/>
    </row>
    <row r="1767" customFormat="false" ht="26.4" hidden="false" customHeight="false" outlineLevel="0" collapsed="false">
      <c r="A1767" s="1" t="s">
        <v>231</v>
      </c>
      <c r="C1767" s="2" t="s">
        <v>896</v>
      </c>
      <c r="H1767" s="9"/>
      <c r="L1767" s="5" t="n">
        <v>2189</v>
      </c>
      <c r="N1767" s="5" t="n">
        <v>0</v>
      </c>
      <c r="AA1767" s="5" t="n">
        <v>1</v>
      </c>
      <c r="AB1767" s="5" t="n">
        <v>2</v>
      </c>
      <c r="AC1767" s="5" t="n">
        <v>12</v>
      </c>
      <c r="AD1767" s="5" t="n">
        <v>54</v>
      </c>
      <c r="AE1767" s="5" t="s">
        <v>30</v>
      </c>
    </row>
    <row r="1768" customFormat="false" ht="13.2" hidden="false" customHeight="false" outlineLevel="0" collapsed="false">
      <c r="H1768" s="9"/>
    </row>
    <row r="1769" customFormat="false" ht="13.2" hidden="false" customHeight="false" outlineLevel="0" collapsed="false">
      <c r="A1769" s="1" t="s">
        <v>231</v>
      </c>
      <c r="C1769" s="2" t="s">
        <v>897</v>
      </c>
      <c r="H1769" s="9"/>
      <c r="L1769" s="5" t="n">
        <v>2190</v>
      </c>
      <c r="N1769" s="5" t="n">
        <v>0</v>
      </c>
      <c r="AA1769" s="5" t="n">
        <v>1</v>
      </c>
      <c r="AB1769" s="5" t="n">
        <v>2</v>
      </c>
      <c r="AC1769" s="5" t="n">
        <v>12</v>
      </c>
      <c r="AD1769" s="5" t="n">
        <v>54</v>
      </c>
      <c r="AE1769" s="5" t="s">
        <v>49</v>
      </c>
    </row>
    <row r="1770" customFormat="false" ht="13.2" hidden="false" customHeight="false" outlineLevel="0" collapsed="false">
      <c r="H1770" s="9"/>
    </row>
    <row r="1771" customFormat="false" ht="39.6" hidden="false" customHeight="false" outlineLevel="0" collapsed="false">
      <c r="A1771" s="1" t="s">
        <v>231</v>
      </c>
      <c r="C1771" s="2" t="s">
        <v>898</v>
      </c>
      <c r="H1771" s="9"/>
      <c r="L1771" s="5" t="n">
        <v>2191</v>
      </c>
      <c r="N1771" s="5" t="n">
        <v>0</v>
      </c>
      <c r="AA1771" s="5" t="n">
        <v>1</v>
      </c>
      <c r="AB1771" s="5" t="n">
        <v>2</v>
      </c>
      <c r="AC1771" s="5" t="n">
        <v>12</v>
      </c>
      <c r="AD1771" s="5" t="n">
        <v>54</v>
      </c>
      <c r="AE1771" s="5" t="s">
        <v>30</v>
      </c>
    </row>
    <row r="1772" customFormat="false" ht="13.2" hidden="false" customHeight="false" outlineLevel="0" collapsed="false">
      <c r="H1772" s="9"/>
    </row>
    <row r="1773" customFormat="false" ht="118.8" hidden="false" customHeight="false" outlineLevel="0" collapsed="false">
      <c r="A1773" s="1" t="s">
        <v>231</v>
      </c>
      <c r="C1773" s="2" t="s">
        <v>899</v>
      </c>
      <c r="H1773" s="9"/>
      <c r="L1773" s="5" t="n">
        <v>2192</v>
      </c>
      <c r="N1773" s="5" t="n">
        <v>0</v>
      </c>
      <c r="AA1773" s="5" t="n">
        <v>1</v>
      </c>
      <c r="AB1773" s="5" t="n">
        <v>2</v>
      </c>
      <c r="AC1773" s="5" t="n">
        <v>12</v>
      </c>
      <c r="AD1773" s="5" t="n">
        <v>54</v>
      </c>
      <c r="AE1773" s="5" t="s">
        <v>30</v>
      </c>
    </row>
    <row r="1774" customFormat="false" ht="13.2" hidden="false" customHeight="false" outlineLevel="0" collapsed="false">
      <c r="H1774" s="9"/>
    </row>
    <row r="1775" customFormat="false" ht="26.4" hidden="false" customHeight="false" outlineLevel="0" collapsed="false">
      <c r="A1775" s="1" t="s">
        <v>231</v>
      </c>
      <c r="C1775" s="2" t="s">
        <v>900</v>
      </c>
      <c r="H1775" s="9"/>
      <c r="L1775" s="5" t="n">
        <v>2193</v>
      </c>
      <c r="N1775" s="5" t="n">
        <v>0</v>
      </c>
      <c r="AA1775" s="5" t="n">
        <v>1</v>
      </c>
      <c r="AB1775" s="5" t="n">
        <v>2</v>
      </c>
      <c r="AC1775" s="5" t="n">
        <v>12</v>
      </c>
      <c r="AD1775" s="5" t="n">
        <v>54</v>
      </c>
      <c r="AE1775" s="5" t="s">
        <v>30</v>
      </c>
    </row>
    <row r="1776" customFormat="false" ht="13.2" hidden="false" customHeight="false" outlineLevel="0" collapsed="false">
      <c r="H1776" s="9"/>
    </row>
    <row r="1777" customFormat="false" ht="13.2" hidden="false" customHeight="false" outlineLevel="0" collapsed="false">
      <c r="A1777" s="1" t="s">
        <v>231</v>
      </c>
      <c r="C1777" s="2" t="s">
        <v>901</v>
      </c>
      <c r="H1777" s="9"/>
      <c r="L1777" s="5" t="n">
        <v>2194</v>
      </c>
      <c r="N1777" s="5" t="n">
        <v>0</v>
      </c>
      <c r="AA1777" s="5" t="n">
        <v>1</v>
      </c>
      <c r="AB1777" s="5" t="n">
        <v>2</v>
      </c>
      <c r="AC1777" s="5" t="n">
        <v>12</v>
      </c>
      <c r="AD1777" s="5" t="n">
        <v>54</v>
      </c>
      <c r="AE1777" s="5" t="s">
        <v>49</v>
      </c>
    </row>
    <row r="1778" customFormat="false" ht="13.2" hidden="false" customHeight="false" outlineLevel="0" collapsed="false">
      <c r="H1778" s="9"/>
    </row>
    <row r="1779" customFormat="false" ht="26.4" hidden="false" customHeight="false" outlineLevel="0" collapsed="false">
      <c r="A1779" s="1" t="s">
        <v>231</v>
      </c>
      <c r="C1779" s="2" t="s">
        <v>902</v>
      </c>
      <c r="H1779" s="9"/>
      <c r="L1779" s="5" t="n">
        <v>2195</v>
      </c>
      <c r="N1779" s="5" t="n">
        <v>0</v>
      </c>
      <c r="AA1779" s="5" t="n">
        <v>1</v>
      </c>
      <c r="AB1779" s="5" t="n">
        <v>2</v>
      </c>
      <c r="AC1779" s="5" t="n">
        <v>12</v>
      </c>
      <c r="AD1779" s="5" t="n">
        <v>54</v>
      </c>
      <c r="AE1779" s="5" t="s">
        <v>30</v>
      </c>
    </row>
    <row r="1780" customFormat="false" ht="13.2" hidden="false" customHeight="false" outlineLevel="0" collapsed="false">
      <c r="H1780" s="9"/>
    </row>
    <row r="1781" customFormat="false" ht="13.2" hidden="false" customHeight="false" outlineLevel="0" collapsed="false">
      <c r="A1781" s="1" t="s">
        <v>231</v>
      </c>
      <c r="C1781" s="2" t="s">
        <v>903</v>
      </c>
      <c r="H1781" s="9"/>
      <c r="L1781" s="5" t="n">
        <v>2196</v>
      </c>
      <c r="N1781" s="5" t="n">
        <v>0</v>
      </c>
      <c r="AA1781" s="5" t="n">
        <v>1</v>
      </c>
      <c r="AB1781" s="5" t="n">
        <v>2</v>
      </c>
      <c r="AC1781" s="5" t="n">
        <v>12</v>
      </c>
      <c r="AD1781" s="5" t="n">
        <v>54</v>
      </c>
      <c r="AE1781" s="5" t="s">
        <v>49</v>
      </c>
    </row>
    <row r="1782" customFormat="false" ht="13.2" hidden="false" customHeight="false" outlineLevel="0" collapsed="false">
      <c r="H1782" s="9"/>
    </row>
    <row r="1783" customFormat="false" ht="26.4" hidden="false" customHeight="false" outlineLevel="0" collapsed="false">
      <c r="A1783" s="1" t="s">
        <v>231</v>
      </c>
      <c r="C1783" s="2" t="s">
        <v>904</v>
      </c>
      <c r="H1783" s="9"/>
      <c r="L1783" s="5" t="n">
        <v>2197</v>
      </c>
      <c r="N1783" s="5" t="n">
        <v>0</v>
      </c>
      <c r="AA1783" s="5" t="n">
        <v>1</v>
      </c>
      <c r="AB1783" s="5" t="n">
        <v>2</v>
      </c>
      <c r="AC1783" s="5" t="n">
        <v>12</v>
      </c>
      <c r="AD1783" s="5" t="n">
        <v>54</v>
      </c>
      <c r="AE1783" s="5" t="s">
        <v>30</v>
      </c>
    </row>
    <row r="1784" customFormat="false" ht="13.2" hidden="false" customHeight="false" outlineLevel="0" collapsed="false">
      <c r="H1784" s="9"/>
    </row>
    <row r="1785" customFormat="false" ht="92.4" hidden="false" customHeight="false" outlineLevel="0" collapsed="false">
      <c r="A1785" s="1" t="s">
        <v>231</v>
      </c>
      <c r="C1785" s="2" t="s">
        <v>905</v>
      </c>
      <c r="H1785" s="9"/>
      <c r="L1785" s="5" t="n">
        <v>2198</v>
      </c>
      <c r="N1785" s="5" t="n">
        <v>0</v>
      </c>
      <c r="AA1785" s="5" t="n">
        <v>1</v>
      </c>
      <c r="AB1785" s="5" t="n">
        <v>2</v>
      </c>
      <c r="AC1785" s="5" t="n">
        <v>12</v>
      </c>
      <c r="AD1785" s="5" t="n">
        <v>54</v>
      </c>
      <c r="AE1785" s="5" t="s">
        <v>30</v>
      </c>
    </row>
    <row r="1786" customFormat="false" ht="13.2" hidden="false" customHeight="false" outlineLevel="0" collapsed="false">
      <c r="H1786" s="9"/>
    </row>
    <row r="1787" customFormat="false" ht="13.2" hidden="false" customHeight="false" outlineLevel="0" collapsed="false">
      <c r="A1787" s="1" t="s">
        <v>231</v>
      </c>
      <c r="C1787" s="2" t="s">
        <v>906</v>
      </c>
      <c r="H1787" s="9"/>
      <c r="L1787" s="5" t="n">
        <v>2199</v>
      </c>
      <c r="N1787" s="5" t="n">
        <v>0</v>
      </c>
      <c r="AA1787" s="5" t="n">
        <v>1</v>
      </c>
      <c r="AB1787" s="5" t="n">
        <v>2</v>
      </c>
      <c r="AC1787" s="5" t="n">
        <v>12</v>
      </c>
      <c r="AD1787" s="5" t="n">
        <v>54</v>
      </c>
      <c r="AE1787" s="5" t="s">
        <v>49</v>
      </c>
    </row>
    <row r="1788" customFormat="false" ht="13.2" hidden="false" customHeight="false" outlineLevel="0" collapsed="false">
      <c r="H1788" s="9"/>
    </row>
    <row r="1789" customFormat="false" ht="39.6" hidden="false" customHeight="false" outlineLevel="0" collapsed="false">
      <c r="A1789" s="1" t="s">
        <v>231</v>
      </c>
      <c r="C1789" s="2" t="s">
        <v>907</v>
      </c>
      <c r="H1789" s="9"/>
      <c r="L1789" s="5" t="n">
        <v>2200</v>
      </c>
      <c r="N1789" s="5" t="n">
        <v>0</v>
      </c>
      <c r="AA1789" s="5" t="n">
        <v>1</v>
      </c>
      <c r="AB1789" s="5" t="n">
        <v>2</v>
      </c>
      <c r="AC1789" s="5" t="n">
        <v>12</v>
      </c>
      <c r="AD1789" s="5" t="n">
        <v>54</v>
      </c>
      <c r="AE1789" s="5" t="s">
        <v>30</v>
      </c>
    </row>
    <row r="1790" customFormat="false" ht="13.2" hidden="false" customHeight="false" outlineLevel="0" collapsed="false">
      <c r="H1790" s="9"/>
    </row>
    <row r="1791" customFormat="false" ht="13.2" hidden="false" customHeight="false" outlineLevel="0" collapsed="false">
      <c r="A1791" s="1" t="s">
        <v>231</v>
      </c>
      <c r="C1791" s="2" t="s">
        <v>908</v>
      </c>
      <c r="H1791" s="9"/>
      <c r="L1791" s="5" t="n">
        <v>2201</v>
      </c>
      <c r="N1791" s="5" t="n">
        <v>0</v>
      </c>
      <c r="AA1791" s="5" t="n">
        <v>1</v>
      </c>
      <c r="AB1791" s="5" t="n">
        <v>2</v>
      </c>
      <c r="AC1791" s="5" t="n">
        <v>12</v>
      </c>
      <c r="AD1791" s="5" t="n">
        <v>54</v>
      </c>
      <c r="AE1791" s="5" t="s">
        <v>49</v>
      </c>
    </row>
    <row r="1792" customFormat="false" ht="13.2" hidden="false" customHeight="false" outlineLevel="0" collapsed="false">
      <c r="H1792" s="9"/>
    </row>
    <row r="1793" customFormat="false" ht="26.4" hidden="false" customHeight="false" outlineLevel="0" collapsed="false">
      <c r="A1793" s="1" t="s">
        <v>231</v>
      </c>
      <c r="C1793" s="2" t="s">
        <v>909</v>
      </c>
      <c r="H1793" s="9"/>
      <c r="L1793" s="5" t="n">
        <v>2202</v>
      </c>
      <c r="N1793" s="5" t="n">
        <v>0</v>
      </c>
      <c r="AA1793" s="5" t="n">
        <v>1</v>
      </c>
      <c r="AB1793" s="5" t="n">
        <v>2</v>
      </c>
      <c r="AC1793" s="5" t="n">
        <v>12</v>
      </c>
      <c r="AD1793" s="5" t="n">
        <v>54</v>
      </c>
      <c r="AE1793" s="5" t="s">
        <v>30</v>
      </c>
    </row>
    <row r="1794" customFormat="false" ht="13.2" hidden="false" customHeight="false" outlineLevel="0" collapsed="false">
      <c r="H1794" s="9"/>
    </row>
    <row r="1795" customFormat="false" ht="52.8" hidden="false" customHeight="false" outlineLevel="0" collapsed="false">
      <c r="A1795" s="1" t="s">
        <v>231</v>
      </c>
      <c r="C1795" s="2" t="s">
        <v>910</v>
      </c>
      <c r="H1795" s="9"/>
      <c r="L1795" s="5" t="n">
        <v>2203</v>
      </c>
      <c r="N1795" s="5" t="n">
        <v>0</v>
      </c>
      <c r="AA1795" s="5" t="n">
        <v>1</v>
      </c>
      <c r="AB1795" s="5" t="n">
        <v>2</v>
      </c>
      <c r="AC1795" s="5" t="n">
        <v>12</v>
      </c>
      <c r="AD1795" s="5" t="n">
        <v>54</v>
      </c>
      <c r="AE1795" s="5" t="s">
        <v>30</v>
      </c>
    </row>
    <row r="1796" customFormat="false" ht="13.2" hidden="false" customHeight="false" outlineLevel="0" collapsed="false">
      <c r="H1796" s="9"/>
    </row>
    <row r="1797" customFormat="false" ht="13.2" hidden="false" customHeight="false" outlineLevel="0" collapsed="false">
      <c r="A1797" s="1" t="s">
        <v>233</v>
      </c>
      <c r="C1797" s="2" t="s">
        <v>911</v>
      </c>
      <c r="H1797" s="9"/>
      <c r="L1797" s="5" t="n">
        <v>2204</v>
      </c>
      <c r="N1797" s="5" t="n">
        <v>0</v>
      </c>
      <c r="AA1797" s="5" t="n">
        <v>1</v>
      </c>
      <c r="AB1797" s="5" t="n">
        <v>2</v>
      </c>
      <c r="AC1797" s="5" t="n">
        <v>12</v>
      </c>
      <c r="AD1797" s="5" t="n">
        <v>54</v>
      </c>
      <c r="AE1797" s="5" t="s">
        <v>20</v>
      </c>
    </row>
    <row r="1798" customFormat="false" ht="13.2" hidden="false" customHeight="false" outlineLevel="0" collapsed="false">
      <c r="H1798" s="9"/>
    </row>
    <row r="1799" customFormat="false" ht="13.2" hidden="false" customHeight="false" outlineLevel="0" collapsed="false">
      <c r="A1799" s="1" t="s">
        <v>233</v>
      </c>
      <c r="C1799" s="2" t="s">
        <v>912</v>
      </c>
      <c r="H1799" s="9"/>
      <c r="L1799" s="5" t="n">
        <v>2205</v>
      </c>
      <c r="N1799" s="5" t="n">
        <v>0</v>
      </c>
      <c r="AA1799" s="5" t="n">
        <v>1</v>
      </c>
      <c r="AB1799" s="5" t="n">
        <v>2</v>
      </c>
      <c r="AC1799" s="5" t="n">
        <v>12</v>
      </c>
      <c r="AD1799" s="5" t="n">
        <v>54</v>
      </c>
      <c r="AE1799" s="5" t="s">
        <v>20</v>
      </c>
    </row>
    <row r="1800" customFormat="false" ht="13.2" hidden="false" customHeight="false" outlineLevel="0" collapsed="false">
      <c r="H1800" s="9"/>
    </row>
    <row r="1801" customFormat="false" ht="13.2" hidden="false" customHeight="false" outlineLevel="0" collapsed="false">
      <c r="A1801" s="1" t="s">
        <v>233</v>
      </c>
      <c r="B1801" s="1" t="s">
        <v>50</v>
      </c>
      <c r="C1801" s="2" t="s">
        <v>913</v>
      </c>
      <c r="D1801" s="3" t="s">
        <v>405</v>
      </c>
      <c r="E1801" s="4" t="n">
        <v>2</v>
      </c>
      <c r="G1801" s="4" t="n">
        <f aca="false">J1801*F1801</f>
        <v>0</v>
      </c>
      <c r="H1801" s="9"/>
      <c r="J1801" s="5" t="n">
        <v>2</v>
      </c>
      <c r="L1801" s="5" t="n">
        <v>2206</v>
      </c>
      <c r="N1801" s="5" t="n">
        <v>0</v>
      </c>
      <c r="AA1801" s="5" t="n">
        <v>1</v>
      </c>
      <c r="AB1801" s="5" t="n">
        <v>2</v>
      </c>
      <c r="AC1801" s="5" t="n">
        <v>12</v>
      </c>
      <c r="AD1801" s="5" t="n">
        <v>54</v>
      </c>
      <c r="AE1801" s="5" t="s">
        <v>52</v>
      </c>
      <c r="AF1801" s="5" t="s">
        <v>406</v>
      </c>
    </row>
    <row r="1802" customFormat="false" ht="13.2" hidden="false" customHeight="false" outlineLevel="0" collapsed="false">
      <c r="H1802" s="9"/>
    </row>
    <row r="1803" customFormat="false" ht="13.2" hidden="false" customHeight="false" outlineLevel="0" collapsed="false">
      <c r="A1803" s="1" t="s">
        <v>233</v>
      </c>
      <c r="C1803" s="2" t="s">
        <v>914</v>
      </c>
      <c r="H1803" s="9"/>
      <c r="L1803" s="5" t="n">
        <v>2207</v>
      </c>
      <c r="N1803" s="5" t="n">
        <v>0</v>
      </c>
      <c r="AA1803" s="5" t="n">
        <v>1</v>
      </c>
      <c r="AB1803" s="5" t="n">
        <v>2</v>
      </c>
      <c r="AC1803" s="5" t="n">
        <v>12</v>
      </c>
      <c r="AD1803" s="5" t="n">
        <v>54</v>
      </c>
      <c r="AE1803" s="5" t="s">
        <v>20</v>
      </c>
    </row>
    <row r="1804" customFormat="false" ht="13.2" hidden="false" customHeight="false" outlineLevel="0" collapsed="false">
      <c r="H1804" s="9"/>
    </row>
    <row r="1805" customFormat="false" ht="26.4" hidden="false" customHeight="false" outlineLevel="0" collapsed="false">
      <c r="A1805" s="1" t="s">
        <v>233</v>
      </c>
      <c r="C1805" s="2" t="s">
        <v>915</v>
      </c>
      <c r="H1805" s="9"/>
      <c r="L1805" s="5" t="n">
        <v>2208</v>
      </c>
      <c r="N1805" s="5" t="n">
        <v>0</v>
      </c>
      <c r="AA1805" s="5" t="n">
        <v>1</v>
      </c>
      <c r="AB1805" s="5" t="n">
        <v>2</v>
      </c>
      <c r="AC1805" s="5" t="n">
        <v>12</v>
      </c>
      <c r="AD1805" s="5" t="n">
        <v>54</v>
      </c>
      <c r="AE1805" s="5" t="s">
        <v>49</v>
      </c>
    </row>
    <row r="1806" customFormat="false" ht="13.2" hidden="false" customHeight="false" outlineLevel="0" collapsed="false">
      <c r="H1806" s="9"/>
    </row>
    <row r="1807" customFormat="false" ht="66" hidden="false" customHeight="false" outlineLevel="0" collapsed="false">
      <c r="A1807" s="1" t="s">
        <v>233</v>
      </c>
      <c r="B1807" s="1" t="s">
        <v>24</v>
      </c>
      <c r="C1807" s="2" t="s">
        <v>916</v>
      </c>
      <c r="D1807" s="3" t="s">
        <v>405</v>
      </c>
      <c r="E1807" s="4" t="n">
        <v>8</v>
      </c>
      <c r="G1807" s="4" t="n">
        <f aca="false">J1807*F1807</f>
        <v>0</v>
      </c>
      <c r="H1807" s="9"/>
      <c r="J1807" s="5" t="n">
        <v>8</v>
      </c>
      <c r="L1807" s="5" t="n">
        <v>2209</v>
      </c>
      <c r="N1807" s="5" t="n">
        <v>0</v>
      </c>
      <c r="AA1807" s="5" t="n">
        <v>1</v>
      </c>
      <c r="AB1807" s="5" t="n">
        <v>2</v>
      </c>
      <c r="AC1807" s="5" t="n">
        <v>12</v>
      </c>
      <c r="AD1807" s="5" t="n">
        <v>54</v>
      </c>
      <c r="AE1807" s="5" t="s">
        <v>52</v>
      </c>
      <c r="AF1807" s="5" t="s">
        <v>406</v>
      </c>
    </row>
    <row r="1808" customFormat="false" ht="13.2" hidden="false" customHeight="false" outlineLevel="0" collapsed="false">
      <c r="H1808" s="9"/>
    </row>
    <row r="1809" customFormat="false" ht="66" hidden="false" customHeight="false" outlineLevel="0" collapsed="false">
      <c r="A1809" s="1" t="s">
        <v>233</v>
      </c>
      <c r="B1809" s="1" t="s">
        <v>42</v>
      </c>
      <c r="C1809" s="2" t="s">
        <v>917</v>
      </c>
      <c r="D1809" s="3" t="s">
        <v>405</v>
      </c>
      <c r="E1809" s="4" t="n">
        <v>2</v>
      </c>
      <c r="G1809" s="4" t="n">
        <f aca="false">J1809*F1809</f>
        <v>0</v>
      </c>
      <c r="H1809" s="9"/>
      <c r="J1809" s="5" t="n">
        <v>2</v>
      </c>
      <c r="L1809" s="5" t="n">
        <v>2210</v>
      </c>
      <c r="N1809" s="5" t="n">
        <v>0</v>
      </c>
      <c r="AA1809" s="5" t="n">
        <v>1</v>
      </c>
      <c r="AB1809" s="5" t="n">
        <v>2</v>
      </c>
      <c r="AC1809" s="5" t="n">
        <v>12</v>
      </c>
      <c r="AD1809" s="5" t="n">
        <v>54</v>
      </c>
      <c r="AE1809" s="5" t="s">
        <v>52</v>
      </c>
      <c r="AF1809" s="5" t="s">
        <v>406</v>
      </c>
    </row>
    <row r="1810" customFormat="false" ht="13.2" hidden="false" customHeight="false" outlineLevel="0" collapsed="false">
      <c r="H1810" s="9"/>
    </row>
    <row r="1811" customFormat="false" ht="13.2" hidden="false" customHeight="false" outlineLevel="0" collapsed="false">
      <c r="A1811" s="1" t="s">
        <v>233</v>
      </c>
      <c r="C1811" s="2" t="s">
        <v>918</v>
      </c>
      <c r="H1811" s="9"/>
      <c r="L1811" s="5" t="n">
        <v>2211</v>
      </c>
      <c r="N1811" s="5" t="n">
        <v>0</v>
      </c>
      <c r="AA1811" s="5" t="n">
        <v>1</v>
      </c>
      <c r="AB1811" s="5" t="n">
        <v>2</v>
      </c>
      <c r="AC1811" s="5" t="n">
        <v>12</v>
      </c>
      <c r="AD1811" s="5" t="n">
        <v>54</v>
      </c>
      <c r="AE1811" s="5" t="s">
        <v>49</v>
      </c>
    </row>
    <row r="1812" customFormat="false" ht="13.2" hidden="false" customHeight="false" outlineLevel="0" collapsed="false">
      <c r="H1812" s="9"/>
    </row>
    <row r="1813" customFormat="false" ht="39.6" hidden="false" customHeight="false" outlineLevel="0" collapsed="false">
      <c r="A1813" s="1" t="s">
        <v>233</v>
      </c>
      <c r="B1813" s="1" t="s">
        <v>56</v>
      </c>
      <c r="C1813" s="2" t="s">
        <v>919</v>
      </c>
      <c r="D1813" s="3" t="s">
        <v>405</v>
      </c>
      <c r="E1813" s="4" t="n">
        <v>6</v>
      </c>
      <c r="G1813" s="4" t="n">
        <f aca="false">J1813*F1813</f>
        <v>0</v>
      </c>
      <c r="H1813" s="9"/>
      <c r="J1813" s="5" t="n">
        <v>6</v>
      </c>
      <c r="L1813" s="5" t="n">
        <v>2212</v>
      </c>
      <c r="N1813" s="5" t="n">
        <v>0</v>
      </c>
      <c r="AA1813" s="5" t="n">
        <v>1</v>
      </c>
      <c r="AB1813" s="5" t="n">
        <v>2</v>
      </c>
      <c r="AC1813" s="5" t="n">
        <v>12</v>
      </c>
      <c r="AD1813" s="5" t="n">
        <v>54</v>
      </c>
      <c r="AE1813" s="5" t="s">
        <v>52</v>
      </c>
      <c r="AF1813" s="5" t="s">
        <v>406</v>
      </c>
    </row>
    <row r="1814" customFormat="false" ht="13.2" hidden="false" customHeight="false" outlineLevel="0" collapsed="false">
      <c r="H1814" s="9"/>
    </row>
    <row r="1815" customFormat="false" ht="52.8" hidden="false" customHeight="false" outlineLevel="0" collapsed="false">
      <c r="A1815" s="1" t="s">
        <v>233</v>
      </c>
      <c r="B1815" s="1" t="s">
        <v>58</v>
      </c>
      <c r="C1815" s="2" t="s">
        <v>920</v>
      </c>
      <c r="D1815" s="3" t="s">
        <v>405</v>
      </c>
      <c r="E1815" s="4" t="n">
        <v>2</v>
      </c>
      <c r="G1815" s="4" t="n">
        <f aca="false">J1815*F1815</f>
        <v>0</v>
      </c>
      <c r="H1815" s="9"/>
      <c r="J1815" s="5" t="n">
        <v>2</v>
      </c>
      <c r="L1815" s="5" t="n">
        <v>2213</v>
      </c>
      <c r="N1815" s="5" t="n">
        <v>0</v>
      </c>
      <c r="AA1815" s="5" t="n">
        <v>1</v>
      </c>
      <c r="AB1815" s="5" t="n">
        <v>2</v>
      </c>
      <c r="AC1815" s="5" t="n">
        <v>12</v>
      </c>
      <c r="AD1815" s="5" t="n">
        <v>54</v>
      </c>
      <c r="AE1815" s="5" t="s">
        <v>52</v>
      </c>
      <c r="AF1815" s="5" t="s">
        <v>406</v>
      </c>
    </row>
    <row r="1816" customFormat="false" ht="13.2" hidden="false" customHeight="false" outlineLevel="0" collapsed="false">
      <c r="H1816" s="9"/>
    </row>
    <row r="1817" customFormat="false" ht="52.8" hidden="false" customHeight="false" outlineLevel="0" collapsed="false">
      <c r="A1817" s="1" t="s">
        <v>233</v>
      </c>
      <c r="B1817" s="1" t="s">
        <v>60</v>
      </c>
      <c r="C1817" s="2" t="s">
        <v>921</v>
      </c>
      <c r="D1817" s="3" t="s">
        <v>405</v>
      </c>
      <c r="E1817" s="4" t="n">
        <v>2</v>
      </c>
      <c r="G1817" s="4" t="n">
        <f aca="false">J1817*F1817</f>
        <v>0</v>
      </c>
      <c r="H1817" s="9"/>
      <c r="J1817" s="5" t="n">
        <v>2</v>
      </c>
      <c r="L1817" s="5" t="n">
        <v>2214</v>
      </c>
      <c r="N1817" s="5" t="n">
        <v>0</v>
      </c>
      <c r="AA1817" s="5" t="n">
        <v>1</v>
      </c>
      <c r="AB1817" s="5" t="n">
        <v>2</v>
      </c>
      <c r="AC1817" s="5" t="n">
        <v>12</v>
      </c>
      <c r="AD1817" s="5" t="n">
        <v>54</v>
      </c>
      <c r="AE1817" s="5" t="s">
        <v>52</v>
      </c>
      <c r="AF1817" s="5" t="s">
        <v>406</v>
      </c>
    </row>
    <row r="1818" customFormat="false" ht="13.2" hidden="false" customHeight="false" outlineLevel="0" collapsed="false">
      <c r="H1818" s="9"/>
    </row>
    <row r="1819" customFormat="false" ht="13.2" hidden="false" customHeight="false" outlineLevel="0" collapsed="false">
      <c r="A1819" s="1" t="s">
        <v>233</v>
      </c>
      <c r="C1819" s="2" t="s">
        <v>922</v>
      </c>
      <c r="H1819" s="9"/>
      <c r="L1819" s="5" t="n">
        <v>2215</v>
      </c>
      <c r="N1819" s="5" t="n">
        <v>0</v>
      </c>
      <c r="AA1819" s="5" t="n">
        <v>1</v>
      </c>
      <c r="AB1819" s="5" t="n">
        <v>2</v>
      </c>
      <c r="AC1819" s="5" t="n">
        <v>12</v>
      </c>
      <c r="AD1819" s="5" t="n">
        <v>54</v>
      </c>
      <c r="AE1819" s="5" t="s">
        <v>49</v>
      </c>
    </row>
    <row r="1820" customFormat="false" ht="13.2" hidden="false" customHeight="false" outlineLevel="0" collapsed="false">
      <c r="H1820" s="9"/>
    </row>
    <row r="1821" customFormat="false" ht="105.6" hidden="false" customHeight="false" outlineLevel="0" collapsed="false">
      <c r="A1821" s="1" t="s">
        <v>233</v>
      </c>
      <c r="B1821" s="1" t="s">
        <v>62</v>
      </c>
      <c r="C1821" s="2" t="s">
        <v>923</v>
      </c>
      <c r="D1821" s="3" t="s">
        <v>405</v>
      </c>
      <c r="E1821" s="4" t="n">
        <v>2</v>
      </c>
      <c r="G1821" s="4" t="n">
        <f aca="false">J1821*F1821</f>
        <v>0</v>
      </c>
      <c r="H1821" s="9"/>
      <c r="J1821" s="5" t="n">
        <v>2</v>
      </c>
      <c r="L1821" s="5" t="n">
        <v>2216</v>
      </c>
      <c r="N1821" s="5" t="n">
        <v>0</v>
      </c>
      <c r="AA1821" s="5" t="n">
        <v>1</v>
      </c>
      <c r="AB1821" s="5" t="n">
        <v>2</v>
      </c>
      <c r="AC1821" s="5" t="n">
        <v>12</v>
      </c>
      <c r="AD1821" s="5" t="n">
        <v>54</v>
      </c>
      <c r="AE1821" s="5" t="s">
        <v>52</v>
      </c>
      <c r="AF1821" s="5" t="s">
        <v>406</v>
      </c>
    </row>
    <row r="1822" customFormat="false" ht="13.2" hidden="false" customHeight="false" outlineLevel="0" collapsed="false">
      <c r="H1822" s="9"/>
    </row>
    <row r="1823" customFormat="false" ht="39.6" hidden="false" customHeight="false" outlineLevel="0" collapsed="false">
      <c r="A1823" s="1" t="s">
        <v>233</v>
      </c>
      <c r="B1823" s="1" t="s">
        <v>70</v>
      </c>
      <c r="C1823" s="2" t="s">
        <v>924</v>
      </c>
      <c r="D1823" s="3" t="s">
        <v>405</v>
      </c>
      <c r="E1823" s="4" t="n">
        <v>2</v>
      </c>
      <c r="G1823" s="4" t="n">
        <f aca="false">J1823*F1823</f>
        <v>0</v>
      </c>
      <c r="H1823" s="9"/>
      <c r="J1823" s="5" t="n">
        <v>2</v>
      </c>
      <c r="L1823" s="5" t="n">
        <v>2217</v>
      </c>
      <c r="N1823" s="5" t="n">
        <v>0</v>
      </c>
      <c r="AA1823" s="5" t="n">
        <v>1</v>
      </c>
      <c r="AB1823" s="5" t="n">
        <v>2</v>
      </c>
      <c r="AC1823" s="5" t="n">
        <v>12</v>
      </c>
      <c r="AD1823" s="5" t="n">
        <v>54</v>
      </c>
      <c r="AE1823" s="5" t="s">
        <v>52</v>
      </c>
      <c r="AF1823" s="5" t="s">
        <v>406</v>
      </c>
    </row>
    <row r="1824" customFormat="false" ht="13.2" hidden="false" customHeight="false" outlineLevel="0" collapsed="false">
      <c r="H1824" s="9"/>
    </row>
    <row r="1825" customFormat="false" ht="13.2" hidden="false" customHeight="false" outlineLevel="0" collapsed="false">
      <c r="A1825" s="1" t="s">
        <v>237</v>
      </c>
      <c r="C1825" s="2" t="s">
        <v>925</v>
      </c>
      <c r="H1825" s="9"/>
      <c r="L1825" s="5" t="n">
        <v>2218</v>
      </c>
      <c r="N1825" s="5" t="n">
        <v>0</v>
      </c>
      <c r="AA1825" s="5" t="n">
        <v>1</v>
      </c>
      <c r="AB1825" s="5" t="n">
        <v>2</v>
      </c>
      <c r="AC1825" s="5" t="n">
        <v>12</v>
      </c>
      <c r="AD1825" s="5" t="n">
        <v>54</v>
      </c>
      <c r="AE1825" s="5" t="s">
        <v>49</v>
      </c>
    </row>
    <row r="1826" customFormat="false" ht="13.2" hidden="false" customHeight="false" outlineLevel="0" collapsed="false">
      <c r="H1826" s="9"/>
    </row>
    <row r="1827" customFormat="false" ht="39.6" hidden="false" customHeight="false" outlineLevel="0" collapsed="false">
      <c r="A1827" s="1" t="s">
        <v>237</v>
      </c>
      <c r="B1827" s="1" t="s">
        <v>72</v>
      </c>
      <c r="C1827" s="2" t="s">
        <v>926</v>
      </c>
      <c r="D1827" s="3" t="s">
        <v>405</v>
      </c>
      <c r="E1827" s="4" t="n">
        <v>2</v>
      </c>
      <c r="G1827" s="4" t="n">
        <f aca="false">J1827*F1827</f>
        <v>0</v>
      </c>
      <c r="H1827" s="9"/>
      <c r="J1827" s="5" t="n">
        <v>2</v>
      </c>
      <c r="L1827" s="5" t="n">
        <v>2219</v>
      </c>
      <c r="N1827" s="5" t="n">
        <v>0</v>
      </c>
      <c r="AA1827" s="5" t="n">
        <v>1</v>
      </c>
      <c r="AB1827" s="5" t="n">
        <v>2</v>
      </c>
      <c r="AC1827" s="5" t="n">
        <v>12</v>
      </c>
      <c r="AD1827" s="5" t="n">
        <v>54</v>
      </c>
      <c r="AE1827" s="5" t="s">
        <v>52</v>
      </c>
      <c r="AF1827" s="5" t="s">
        <v>406</v>
      </c>
    </row>
    <row r="1828" customFormat="false" ht="13.2" hidden="false" customHeight="false" outlineLevel="0" collapsed="false">
      <c r="H1828" s="9"/>
    </row>
    <row r="1829" customFormat="false" ht="52.8" hidden="false" customHeight="false" outlineLevel="0" collapsed="false">
      <c r="A1829" s="1" t="s">
        <v>237</v>
      </c>
      <c r="B1829" s="1" t="s">
        <v>74</v>
      </c>
      <c r="C1829" s="2" t="s">
        <v>927</v>
      </c>
      <c r="D1829" s="3" t="s">
        <v>405</v>
      </c>
      <c r="E1829" s="4" t="n">
        <v>2</v>
      </c>
      <c r="G1829" s="4" t="n">
        <f aca="false">J1829*F1829</f>
        <v>0</v>
      </c>
      <c r="H1829" s="9"/>
      <c r="J1829" s="5" t="n">
        <v>2</v>
      </c>
      <c r="L1829" s="5" t="n">
        <v>2220</v>
      </c>
      <c r="N1829" s="5" t="n">
        <v>0</v>
      </c>
      <c r="AA1829" s="5" t="n">
        <v>1</v>
      </c>
      <c r="AB1829" s="5" t="n">
        <v>2</v>
      </c>
      <c r="AC1829" s="5" t="n">
        <v>12</v>
      </c>
      <c r="AD1829" s="5" t="n">
        <v>54</v>
      </c>
      <c r="AE1829" s="5" t="s">
        <v>52</v>
      </c>
      <c r="AF1829" s="5" t="s">
        <v>406</v>
      </c>
    </row>
    <row r="1830" customFormat="false" ht="13.2" hidden="false" customHeight="false" outlineLevel="0" collapsed="false">
      <c r="H1830" s="9"/>
    </row>
    <row r="1831" customFormat="false" ht="13.2" hidden="false" customHeight="false" outlineLevel="0" collapsed="false">
      <c r="A1831" s="1" t="s">
        <v>237</v>
      </c>
      <c r="C1831" s="2" t="s">
        <v>928</v>
      </c>
      <c r="H1831" s="9"/>
      <c r="L1831" s="5" t="n">
        <v>2221</v>
      </c>
      <c r="N1831" s="5" t="n">
        <v>0</v>
      </c>
      <c r="AA1831" s="5" t="n">
        <v>1</v>
      </c>
      <c r="AB1831" s="5" t="n">
        <v>2</v>
      </c>
      <c r="AC1831" s="5" t="n">
        <v>12</v>
      </c>
      <c r="AD1831" s="5" t="n">
        <v>54</v>
      </c>
      <c r="AE1831" s="5" t="s">
        <v>20</v>
      </c>
    </row>
    <row r="1832" customFormat="false" ht="13.2" hidden="false" customHeight="false" outlineLevel="0" collapsed="false">
      <c r="H1832" s="9"/>
    </row>
    <row r="1833" customFormat="false" ht="13.2" hidden="false" customHeight="false" outlineLevel="0" collapsed="false">
      <c r="A1833" s="1" t="s">
        <v>237</v>
      </c>
      <c r="C1833" s="2" t="s">
        <v>929</v>
      </c>
      <c r="H1833" s="9"/>
      <c r="L1833" s="5" t="n">
        <v>2222</v>
      </c>
      <c r="N1833" s="5" t="n">
        <v>0</v>
      </c>
      <c r="AA1833" s="5" t="n">
        <v>1</v>
      </c>
      <c r="AB1833" s="5" t="n">
        <v>2</v>
      </c>
      <c r="AC1833" s="5" t="n">
        <v>12</v>
      </c>
      <c r="AD1833" s="5" t="n">
        <v>54</v>
      </c>
      <c r="AE1833" s="5" t="s">
        <v>49</v>
      </c>
    </row>
    <row r="1834" customFormat="false" ht="13.2" hidden="false" customHeight="false" outlineLevel="0" collapsed="false">
      <c r="H1834" s="9"/>
    </row>
    <row r="1835" customFormat="false" ht="13.2" hidden="false" customHeight="false" outlineLevel="0" collapsed="false">
      <c r="A1835" s="1" t="s">
        <v>237</v>
      </c>
      <c r="B1835" s="1" t="s">
        <v>76</v>
      </c>
      <c r="C1835" s="2" t="s">
        <v>930</v>
      </c>
      <c r="D1835" s="3" t="s">
        <v>405</v>
      </c>
      <c r="E1835" s="4" t="n">
        <v>8</v>
      </c>
      <c r="G1835" s="4" t="n">
        <f aca="false">J1835*F1835</f>
        <v>0</v>
      </c>
      <c r="H1835" s="9"/>
      <c r="J1835" s="5" t="n">
        <v>8</v>
      </c>
      <c r="L1835" s="5" t="n">
        <v>2223</v>
      </c>
      <c r="N1835" s="5" t="n">
        <v>0</v>
      </c>
      <c r="AA1835" s="5" t="n">
        <v>1</v>
      </c>
      <c r="AB1835" s="5" t="n">
        <v>2</v>
      </c>
      <c r="AC1835" s="5" t="n">
        <v>12</v>
      </c>
      <c r="AD1835" s="5" t="n">
        <v>54</v>
      </c>
      <c r="AE1835" s="5" t="s">
        <v>52</v>
      </c>
      <c r="AF1835" s="5" t="s">
        <v>406</v>
      </c>
    </row>
    <row r="1836" customFormat="false" ht="13.2" hidden="false" customHeight="false" outlineLevel="0" collapsed="false">
      <c r="H1836" s="9"/>
    </row>
    <row r="1837" customFormat="false" ht="26.4" hidden="false" customHeight="false" outlineLevel="0" collapsed="false">
      <c r="A1837" s="1" t="s">
        <v>237</v>
      </c>
      <c r="B1837" s="1" t="s">
        <v>78</v>
      </c>
      <c r="C1837" s="2" t="s">
        <v>931</v>
      </c>
      <c r="D1837" s="3" t="s">
        <v>405</v>
      </c>
      <c r="E1837" s="4" t="n">
        <v>8</v>
      </c>
      <c r="G1837" s="4" t="n">
        <f aca="false">J1837*F1837</f>
        <v>0</v>
      </c>
      <c r="H1837" s="9"/>
      <c r="J1837" s="5" t="n">
        <v>8</v>
      </c>
      <c r="L1837" s="5" t="n">
        <v>2225</v>
      </c>
      <c r="N1837" s="5" t="n">
        <v>0</v>
      </c>
      <c r="AA1837" s="5" t="n">
        <v>1</v>
      </c>
      <c r="AB1837" s="5" t="n">
        <v>2</v>
      </c>
      <c r="AC1837" s="5" t="n">
        <v>12</v>
      </c>
      <c r="AD1837" s="5" t="n">
        <v>54</v>
      </c>
      <c r="AE1837" s="5" t="s">
        <v>52</v>
      </c>
      <c r="AF1837" s="5" t="s">
        <v>406</v>
      </c>
    </row>
    <row r="1838" customFormat="false" ht="13.2" hidden="false" customHeight="false" outlineLevel="0" collapsed="false">
      <c r="H1838" s="9"/>
    </row>
    <row r="1839" customFormat="false" ht="39.6" hidden="false" customHeight="false" outlineLevel="0" collapsed="false">
      <c r="A1839" s="1" t="s">
        <v>237</v>
      </c>
      <c r="B1839" s="1" t="s">
        <v>80</v>
      </c>
      <c r="C1839" s="2" t="s">
        <v>932</v>
      </c>
      <c r="D1839" s="3" t="s">
        <v>405</v>
      </c>
      <c r="E1839" s="4" t="n">
        <v>4</v>
      </c>
      <c r="G1839" s="4" t="n">
        <f aca="false">J1839*F1839</f>
        <v>0</v>
      </c>
      <c r="H1839" s="9"/>
      <c r="J1839" s="5" t="n">
        <v>4</v>
      </c>
      <c r="L1839" s="5" t="n">
        <v>2227</v>
      </c>
      <c r="N1839" s="5" t="n">
        <v>0</v>
      </c>
      <c r="AA1839" s="5" t="n">
        <v>1</v>
      </c>
      <c r="AB1839" s="5" t="n">
        <v>2</v>
      </c>
      <c r="AC1839" s="5" t="n">
        <v>12</v>
      </c>
      <c r="AD1839" s="5" t="n">
        <v>54</v>
      </c>
      <c r="AE1839" s="5" t="s">
        <v>52</v>
      </c>
      <c r="AF1839" s="5" t="s">
        <v>406</v>
      </c>
    </row>
    <row r="1840" customFormat="false" ht="13.2" hidden="false" customHeight="false" outlineLevel="0" collapsed="false">
      <c r="H1840" s="9"/>
    </row>
    <row r="1841" customFormat="false" ht="13.2" hidden="false" customHeight="false" outlineLevel="0" collapsed="false">
      <c r="A1841" s="1" t="s">
        <v>237</v>
      </c>
      <c r="C1841" s="2" t="s">
        <v>933</v>
      </c>
      <c r="H1841" s="9"/>
      <c r="L1841" s="5" t="n">
        <v>2228</v>
      </c>
      <c r="N1841" s="5" t="n">
        <v>0</v>
      </c>
      <c r="AA1841" s="5" t="n">
        <v>1</v>
      </c>
      <c r="AB1841" s="5" t="n">
        <v>2</v>
      </c>
      <c r="AC1841" s="5" t="n">
        <v>12</v>
      </c>
      <c r="AD1841" s="5" t="n">
        <v>54</v>
      </c>
      <c r="AE1841" s="5" t="s">
        <v>20</v>
      </c>
    </row>
    <row r="1842" customFormat="false" ht="13.2" hidden="false" customHeight="false" outlineLevel="0" collapsed="false">
      <c r="H1842" s="9"/>
    </row>
    <row r="1843" customFormat="false" ht="13.2" hidden="false" customHeight="false" outlineLevel="0" collapsed="false">
      <c r="A1843" s="1" t="s">
        <v>237</v>
      </c>
      <c r="C1843" s="2" t="s">
        <v>934</v>
      </c>
      <c r="H1843" s="9"/>
      <c r="L1843" s="5" t="n">
        <v>2229</v>
      </c>
      <c r="N1843" s="5" t="n">
        <v>0</v>
      </c>
      <c r="AA1843" s="5" t="n">
        <v>1</v>
      </c>
      <c r="AB1843" s="5" t="n">
        <v>2</v>
      </c>
      <c r="AC1843" s="5" t="n">
        <v>12</v>
      </c>
      <c r="AD1843" s="5" t="n">
        <v>54</v>
      </c>
      <c r="AE1843" s="5" t="s">
        <v>49</v>
      </c>
    </row>
    <row r="1844" customFormat="false" ht="13.2" hidden="false" customHeight="false" outlineLevel="0" collapsed="false">
      <c r="H1844" s="9"/>
    </row>
    <row r="1845" customFormat="false" ht="26.4" hidden="false" customHeight="false" outlineLevel="0" collapsed="false">
      <c r="A1845" s="1" t="s">
        <v>237</v>
      </c>
      <c r="B1845" s="1" t="s">
        <v>82</v>
      </c>
      <c r="C1845" s="2" t="s">
        <v>935</v>
      </c>
      <c r="D1845" s="3" t="s">
        <v>405</v>
      </c>
      <c r="E1845" s="4" t="n">
        <v>6</v>
      </c>
      <c r="G1845" s="4" t="n">
        <f aca="false">J1845*F1845</f>
        <v>0</v>
      </c>
      <c r="H1845" s="9"/>
      <c r="J1845" s="5" t="n">
        <v>6</v>
      </c>
      <c r="L1845" s="5" t="n">
        <v>2230</v>
      </c>
      <c r="N1845" s="5" t="n">
        <v>0</v>
      </c>
      <c r="AA1845" s="5" t="n">
        <v>1</v>
      </c>
      <c r="AB1845" s="5" t="n">
        <v>2</v>
      </c>
      <c r="AC1845" s="5" t="n">
        <v>12</v>
      </c>
      <c r="AD1845" s="5" t="n">
        <v>54</v>
      </c>
      <c r="AE1845" s="5" t="s">
        <v>52</v>
      </c>
      <c r="AF1845" s="5" t="s">
        <v>406</v>
      </c>
    </row>
    <row r="1846" customFormat="false" ht="13.2" hidden="false" customHeight="false" outlineLevel="0" collapsed="false">
      <c r="H1846" s="9"/>
    </row>
    <row r="1847" customFormat="false" ht="26.4" hidden="false" customHeight="false" outlineLevel="0" collapsed="false">
      <c r="A1847" s="1" t="s">
        <v>237</v>
      </c>
      <c r="B1847" s="1" t="s">
        <v>85</v>
      </c>
      <c r="C1847" s="2" t="s">
        <v>936</v>
      </c>
      <c r="D1847" s="3" t="s">
        <v>405</v>
      </c>
      <c r="E1847" s="4" t="n">
        <v>2</v>
      </c>
      <c r="G1847" s="4" t="n">
        <f aca="false">J1847*F1847</f>
        <v>0</v>
      </c>
      <c r="H1847" s="9"/>
      <c r="J1847" s="5" t="n">
        <v>2</v>
      </c>
      <c r="L1847" s="5" t="n">
        <v>2231</v>
      </c>
      <c r="N1847" s="5" t="n">
        <v>0</v>
      </c>
      <c r="AA1847" s="5" t="n">
        <v>1</v>
      </c>
      <c r="AB1847" s="5" t="n">
        <v>2</v>
      </c>
      <c r="AC1847" s="5" t="n">
        <v>12</v>
      </c>
      <c r="AD1847" s="5" t="n">
        <v>54</v>
      </c>
      <c r="AE1847" s="5" t="s">
        <v>52</v>
      </c>
      <c r="AF1847" s="5" t="s">
        <v>406</v>
      </c>
    </row>
    <row r="1848" customFormat="false" ht="13.2" hidden="false" customHeight="false" outlineLevel="0" collapsed="false">
      <c r="H1848" s="9"/>
    </row>
    <row r="1849" customFormat="false" ht="13.2" hidden="false" customHeight="false" outlineLevel="0" collapsed="false">
      <c r="A1849" s="1" t="s">
        <v>237</v>
      </c>
      <c r="B1849" s="1" t="s">
        <v>87</v>
      </c>
      <c r="C1849" s="2" t="s">
        <v>937</v>
      </c>
      <c r="D1849" s="3" t="s">
        <v>405</v>
      </c>
      <c r="E1849" s="4" t="n">
        <v>2</v>
      </c>
      <c r="G1849" s="4" t="n">
        <f aca="false">J1849*F1849</f>
        <v>0</v>
      </c>
      <c r="H1849" s="9"/>
      <c r="J1849" s="5" t="n">
        <v>2</v>
      </c>
      <c r="L1849" s="5" t="n">
        <v>2232</v>
      </c>
      <c r="N1849" s="5" t="n">
        <v>0</v>
      </c>
      <c r="AA1849" s="5" t="n">
        <v>1</v>
      </c>
      <c r="AB1849" s="5" t="n">
        <v>2</v>
      </c>
      <c r="AC1849" s="5" t="n">
        <v>12</v>
      </c>
      <c r="AD1849" s="5" t="n">
        <v>54</v>
      </c>
      <c r="AE1849" s="5" t="s">
        <v>52</v>
      </c>
      <c r="AF1849" s="5" t="s">
        <v>406</v>
      </c>
    </row>
    <row r="1850" customFormat="false" ht="13.2" hidden="false" customHeight="false" outlineLevel="0" collapsed="false">
      <c r="H1850" s="9"/>
    </row>
    <row r="1851" customFormat="false" ht="26.4" hidden="false" customHeight="false" outlineLevel="0" collapsed="false">
      <c r="A1851" s="1" t="s">
        <v>237</v>
      </c>
      <c r="B1851" s="1" t="s">
        <v>89</v>
      </c>
      <c r="C1851" s="2" t="s">
        <v>938</v>
      </c>
      <c r="D1851" s="3" t="s">
        <v>405</v>
      </c>
      <c r="E1851" s="4" t="n">
        <v>2</v>
      </c>
      <c r="G1851" s="4" t="n">
        <f aca="false">J1851*F1851</f>
        <v>0</v>
      </c>
      <c r="H1851" s="9"/>
      <c r="J1851" s="5" t="n">
        <v>2</v>
      </c>
      <c r="L1851" s="5" t="n">
        <v>2233</v>
      </c>
      <c r="N1851" s="5" t="n">
        <v>0</v>
      </c>
      <c r="AA1851" s="5" t="n">
        <v>1</v>
      </c>
      <c r="AB1851" s="5" t="n">
        <v>2</v>
      </c>
      <c r="AC1851" s="5" t="n">
        <v>12</v>
      </c>
      <c r="AD1851" s="5" t="n">
        <v>54</v>
      </c>
      <c r="AE1851" s="5" t="s">
        <v>52</v>
      </c>
      <c r="AF1851" s="5" t="s">
        <v>406</v>
      </c>
    </row>
    <row r="1852" customFormat="false" ht="13.2" hidden="false" customHeight="false" outlineLevel="0" collapsed="false">
      <c r="H1852" s="9"/>
    </row>
    <row r="1853" customFormat="false" ht="26.4" hidden="false" customHeight="false" outlineLevel="0" collapsed="false">
      <c r="A1853" s="1" t="s">
        <v>237</v>
      </c>
      <c r="B1853" s="1" t="s">
        <v>91</v>
      </c>
      <c r="C1853" s="2" t="s">
        <v>939</v>
      </c>
      <c r="D1853" s="3" t="s">
        <v>405</v>
      </c>
      <c r="E1853" s="4" t="n">
        <v>6</v>
      </c>
      <c r="G1853" s="4" t="n">
        <f aca="false">J1853*F1853</f>
        <v>0</v>
      </c>
      <c r="H1853" s="9"/>
      <c r="J1853" s="5" t="n">
        <v>6</v>
      </c>
      <c r="L1853" s="5" t="n">
        <v>2234</v>
      </c>
      <c r="N1853" s="5" t="n">
        <v>0</v>
      </c>
      <c r="AA1853" s="5" t="n">
        <v>1</v>
      </c>
      <c r="AB1853" s="5" t="n">
        <v>2</v>
      </c>
      <c r="AC1853" s="5" t="n">
        <v>12</v>
      </c>
      <c r="AD1853" s="5" t="n">
        <v>54</v>
      </c>
      <c r="AE1853" s="5" t="s">
        <v>52</v>
      </c>
      <c r="AF1853" s="5" t="s">
        <v>406</v>
      </c>
    </row>
    <row r="1854" customFormat="false" ht="13.2" hidden="false" customHeight="false" outlineLevel="0" collapsed="false">
      <c r="H1854" s="9"/>
    </row>
    <row r="1855" customFormat="false" ht="13.2" hidden="false" customHeight="false" outlineLevel="0" collapsed="false">
      <c r="A1855" s="1" t="s">
        <v>237</v>
      </c>
      <c r="B1855" s="1" t="s">
        <v>94</v>
      </c>
      <c r="C1855" s="2" t="s">
        <v>940</v>
      </c>
      <c r="D1855" s="3" t="s">
        <v>405</v>
      </c>
      <c r="E1855" s="4" t="n">
        <v>2</v>
      </c>
      <c r="G1855" s="4" t="n">
        <f aca="false">J1855*F1855</f>
        <v>0</v>
      </c>
      <c r="H1855" s="9"/>
      <c r="J1855" s="5" t="n">
        <v>2</v>
      </c>
      <c r="L1855" s="5" t="n">
        <v>2235</v>
      </c>
      <c r="N1855" s="5" t="n">
        <v>0</v>
      </c>
      <c r="AA1855" s="5" t="n">
        <v>1</v>
      </c>
      <c r="AB1855" s="5" t="n">
        <v>2</v>
      </c>
      <c r="AC1855" s="5" t="n">
        <v>12</v>
      </c>
      <c r="AD1855" s="5" t="n">
        <v>54</v>
      </c>
      <c r="AE1855" s="5" t="s">
        <v>52</v>
      </c>
      <c r="AF1855" s="5" t="s">
        <v>406</v>
      </c>
    </row>
    <row r="1856" customFormat="false" ht="13.2" hidden="false" customHeight="false" outlineLevel="0" collapsed="false">
      <c r="H1856" s="9"/>
    </row>
    <row r="1857" customFormat="false" ht="26.4" hidden="false" customHeight="false" outlineLevel="0" collapsed="false">
      <c r="A1857" s="1" t="s">
        <v>237</v>
      </c>
      <c r="B1857" s="1" t="s">
        <v>104</v>
      </c>
      <c r="C1857" s="2" t="s">
        <v>941</v>
      </c>
      <c r="D1857" s="3" t="s">
        <v>405</v>
      </c>
      <c r="E1857" s="4" t="n">
        <v>4</v>
      </c>
      <c r="G1857" s="4" t="n">
        <f aca="false">J1857*F1857</f>
        <v>0</v>
      </c>
      <c r="H1857" s="9"/>
      <c r="J1857" s="5" t="n">
        <v>4</v>
      </c>
      <c r="L1857" s="5" t="n">
        <v>2236</v>
      </c>
      <c r="N1857" s="5" t="n">
        <v>0</v>
      </c>
      <c r="AA1857" s="5" t="n">
        <v>1</v>
      </c>
      <c r="AB1857" s="5" t="n">
        <v>2</v>
      </c>
      <c r="AC1857" s="5" t="n">
        <v>12</v>
      </c>
      <c r="AD1857" s="5" t="n">
        <v>54</v>
      </c>
      <c r="AE1857" s="5" t="s">
        <v>52</v>
      </c>
      <c r="AF1857" s="5" t="s">
        <v>406</v>
      </c>
    </row>
    <row r="1858" customFormat="false" ht="13.2" hidden="false" customHeight="false" outlineLevel="0" collapsed="false">
      <c r="H1858" s="9"/>
    </row>
    <row r="1859" customFormat="false" ht="13.2" hidden="false" customHeight="false" outlineLevel="0" collapsed="false">
      <c r="A1859" s="1" t="s">
        <v>237</v>
      </c>
      <c r="C1859" s="2" t="s">
        <v>942</v>
      </c>
      <c r="H1859" s="9"/>
      <c r="L1859" s="5" t="n">
        <v>2237</v>
      </c>
      <c r="N1859" s="5" t="n">
        <v>0</v>
      </c>
      <c r="AA1859" s="5" t="n">
        <v>1</v>
      </c>
      <c r="AB1859" s="5" t="n">
        <v>2</v>
      </c>
      <c r="AC1859" s="5" t="n">
        <v>12</v>
      </c>
      <c r="AD1859" s="5" t="n">
        <v>54</v>
      </c>
      <c r="AE1859" s="5" t="s">
        <v>20</v>
      </c>
    </row>
    <row r="1860" customFormat="false" ht="13.2" hidden="false" customHeight="false" outlineLevel="0" collapsed="false">
      <c r="H1860" s="9"/>
    </row>
    <row r="1861" customFormat="false" ht="26.4" hidden="false" customHeight="false" outlineLevel="0" collapsed="false">
      <c r="A1861" s="1" t="s">
        <v>237</v>
      </c>
      <c r="C1861" s="2" t="s">
        <v>943</v>
      </c>
      <c r="H1861" s="9"/>
      <c r="L1861" s="5" t="n">
        <v>2238</v>
      </c>
      <c r="N1861" s="5" t="n">
        <v>0</v>
      </c>
      <c r="AA1861" s="5" t="n">
        <v>1</v>
      </c>
      <c r="AB1861" s="5" t="n">
        <v>2</v>
      </c>
      <c r="AC1861" s="5" t="n">
        <v>12</v>
      </c>
      <c r="AD1861" s="5" t="n">
        <v>54</v>
      </c>
      <c r="AE1861" s="5" t="s">
        <v>49</v>
      </c>
    </row>
    <row r="1862" customFormat="false" ht="13.2" hidden="false" customHeight="false" outlineLevel="0" collapsed="false">
      <c r="H1862" s="9"/>
    </row>
    <row r="1863" customFormat="false" ht="39.6" hidden="false" customHeight="false" outlineLevel="0" collapsed="false">
      <c r="A1863" s="1" t="s">
        <v>237</v>
      </c>
      <c r="B1863" s="1" t="s">
        <v>114</v>
      </c>
      <c r="C1863" s="2" t="s">
        <v>944</v>
      </c>
      <c r="D1863" s="3" t="s">
        <v>405</v>
      </c>
      <c r="E1863" s="4" t="n">
        <v>8</v>
      </c>
      <c r="G1863" s="4" t="n">
        <f aca="false">J1863*F1863</f>
        <v>0</v>
      </c>
      <c r="H1863" s="9"/>
      <c r="J1863" s="5" t="n">
        <v>8</v>
      </c>
      <c r="L1863" s="5" t="n">
        <v>2239</v>
      </c>
      <c r="N1863" s="5" t="n">
        <v>0</v>
      </c>
      <c r="AA1863" s="5" t="n">
        <v>1</v>
      </c>
      <c r="AB1863" s="5" t="n">
        <v>2</v>
      </c>
      <c r="AC1863" s="5" t="n">
        <v>12</v>
      </c>
      <c r="AD1863" s="5" t="n">
        <v>54</v>
      </c>
      <c r="AE1863" s="5" t="s">
        <v>52</v>
      </c>
      <c r="AF1863" s="5" t="s">
        <v>406</v>
      </c>
    </row>
    <row r="1864" customFormat="false" ht="13.2" hidden="false" customHeight="false" outlineLevel="0" collapsed="false">
      <c r="H1864" s="9"/>
    </row>
    <row r="1865" customFormat="false" ht="13.2" hidden="false" customHeight="false" outlineLevel="0" collapsed="false">
      <c r="A1865" s="1" t="s">
        <v>262</v>
      </c>
      <c r="B1865" s="1" t="s">
        <v>117</v>
      </c>
      <c r="C1865" s="2" t="s">
        <v>945</v>
      </c>
      <c r="D1865" s="3" t="s">
        <v>405</v>
      </c>
      <c r="E1865" s="4" t="n">
        <v>8</v>
      </c>
      <c r="G1865" s="4" t="n">
        <f aca="false">J1865*F1865</f>
        <v>0</v>
      </c>
      <c r="H1865" s="9"/>
      <c r="J1865" s="5" t="n">
        <v>8</v>
      </c>
      <c r="L1865" s="5" t="n">
        <v>2240</v>
      </c>
      <c r="N1865" s="5" t="n">
        <v>0</v>
      </c>
      <c r="AA1865" s="5" t="n">
        <v>1</v>
      </c>
      <c r="AB1865" s="5" t="n">
        <v>2</v>
      </c>
      <c r="AC1865" s="5" t="n">
        <v>12</v>
      </c>
      <c r="AD1865" s="5" t="n">
        <v>54</v>
      </c>
      <c r="AE1865" s="5" t="s">
        <v>52</v>
      </c>
      <c r="AF1865" s="5" t="s">
        <v>406</v>
      </c>
    </row>
    <row r="1866" customFormat="false" ht="13.2" hidden="false" customHeight="false" outlineLevel="0" collapsed="false">
      <c r="H1866" s="9"/>
    </row>
    <row r="1867" customFormat="false" ht="13.2" hidden="false" customHeight="false" outlineLevel="0" collapsed="false">
      <c r="A1867" s="1" t="s">
        <v>262</v>
      </c>
      <c r="B1867" s="1" t="s">
        <v>120</v>
      </c>
      <c r="C1867" s="2" t="s">
        <v>946</v>
      </c>
      <c r="D1867" s="3" t="s">
        <v>405</v>
      </c>
      <c r="E1867" s="4" t="n">
        <v>8</v>
      </c>
      <c r="G1867" s="4" t="n">
        <f aca="false">J1867*F1867</f>
        <v>0</v>
      </c>
      <c r="H1867" s="9"/>
      <c r="J1867" s="5" t="n">
        <v>8</v>
      </c>
      <c r="L1867" s="5" t="n">
        <v>2241</v>
      </c>
      <c r="N1867" s="5" t="n">
        <v>0</v>
      </c>
      <c r="AA1867" s="5" t="n">
        <v>1</v>
      </c>
      <c r="AB1867" s="5" t="n">
        <v>2</v>
      </c>
      <c r="AC1867" s="5" t="n">
        <v>12</v>
      </c>
      <c r="AD1867" s="5" t="n">
        <v>54</v>
      </c>
      <c r="AE1867" s="5" t="s">
        <v>52</v>
      </c>
      <c r="AF1867" s="5" t="s">
        <v>406</v>
      </c>
    </row>
    <row r="1868" customFormat="false" ht="13.2" hidden="false" customHeight="false" outlineLevel="0" collapsed="false">
      <c r="H1868" s="9"/>
    </row>
    <row r="1869" customFormat="false" ht="13.2" hidden="false" customHeight="false" outlineLevel="0" collapsed="false">
      <c r="A1869" s="1" t="s">
        <v>262</v>
      </c>
      <c r="B1869" s="1" t="s">
        <v>122</v>
      </c>
      <c r="C1869" s="2" t="s">
        <v>947</v>
      </c>
      <c r="D1869" s="3" t="s">
        <v>405</v>
      </c>
      <c r="E1869" s="4" t="n">
        <v>8</v>
      </c>
      <c r="G1869" s="4" t="n">
        <f aca="false">J1869*F1869</f>
        <v>0</v>
      </c>
      <c r="H1869" s="9"/>
      <c r="J1869" s="5" t="n">
        <v>8</v>
      </c>
      <c r="L1869" s="5" t="n">
        <v>2242</v>
      </c>
      <c r="N1869" s="5" t="n">
        <v>0</v>
      </c>
      <c r="AA1869" s="5" t="n">
        <v>1</v>
      </c>
      <c r="AB1869" s="5" t="n">
        <v>2</v>
      </c>
      <c r="AC1869" s="5" t="n">
        <v>12</v>
      </c>
      <c r="AD1869" s="5" t="n">
        <v>54</v>
      </c>
      <c r="AE1869" s="5" t="s">
        <v>52</v>
      </c>
      <c r="AF1869" s="5" t="s">
        <v>406</v>
      </c>
    </row>
    <row r="1870" customFormat="false" ht="13.2" hidden="false" customHeight="false" outlineLevel="0" collapsed="false">
      <c r="H1870" s="9"/>
    </row>
    <row r="1871" customFormat="false" ht="13.2" hidden="false" customHeight="false" outlineLevel="0" collapsed="false">
      <c r="A1871" s="1" t="s">
        <v>262</v>
      </c>
      <c r="B1871" s="1" t="s">
        <v>125</v>
      </c>
      <c r="C1871" s="2" t="s">
        <v>948</v>
      </c>
      <c r="D1871" s="3" t="s">
        <v>405</v>
      </c>
      <c r="E1871" s="4" t="n">
        <v>8</v>
      </c>
      <c r="G1871" s="4" t="n">
        <f aca="false">J1871*F1871</f>
        <v>0</v>
      </c>
      <c r="H1871" s="9"/>
      <c r="J1871" s="5" t="n">
        <v>8</v>
      </c>
      <c r="L1871" s="5" t="n">
        <v>2243</v>
      </c>
      <c r="N1871" s="5" t="n">
        <v>0</v>
      </c>
      <c r="AA1871" s="5" t="n">
        <v>1</v>
      </c>
      <c r="AB1871" s="5" t="n">
        <v>2</v>
      </c>
      <c r="AC1871" s="5" t="n">
        <v>12</v>
      </c>
      <c r="AD1871" s="5" t="n">
        <v>54</v>
      </c>
      <c r="AE1871" s="5" t="s">
        <v>52</v>
      </c>
      <c r="AF1871" s="5" t="s">
        <v>406</v>
      </c>
    </row>
    <row r="1872" customFormat="false" ht="13.2" hidden="false" customHeight="false" outlineLevel="0" collapsed="false">
      <c r="H1872" s="9"/>
    </row>
    <row r="1873" customFormat="false" ht="13.2" hidden="false" customHeight="false" outlineLevel="0" collapsed="false">
      <c r="A1873" s="1" t="s">
        <v>262</v>
      </c>
      <c r="B1873" s="1" t="s">
        <v>128</v>
      </c>
      <c r="C1873" s="2" t="s">
        <v>949</v>
      </c>
      <c r="D1873" s="3" t="s">
        <v>405</v>
      </c>
      <c r="E1873" s="4" t="n">
        <v>8</v>
      </c>
      <c r="G1873" s="4" t="n">
        <f aca="false">J1873*F1873</f>
        <v>0</v>
      </c>
      <c r="H1873" s="9"/>
      <c r="J1873" s="5" t="n">
        <v>8</v>
      </c>
      <c r="L1873" s="5" t="n">
        <v>2244</v>
      </c>
      <c r="N1873" s="5" t="n">
        <v>0</v>
      </c>
      <c r="AA1873" s="5" t="n">
        <v>1</v>
      </c>
      <c r="AB1873" s="5" t="n">
        <v>2</v>
      </c>
      <c r="AC1873" s="5" t="n">
        <v>12</v>
      </c>
      <c r="AD1873" s="5" t="n">
        <v>54</v>
      </c>
      <c r="AE1873" s="5" t="s">
        <v>52</v>
      </c>
      <c r="AF1873" s="5" t="s">
        <v>406</v>
      </c>
    </row>
    <row r="1874" customFormat="false" ht="13.2" hidden="false" customHeight="false" outlineLevel="0" collapsed="false">
      <c r="H1874" s="9"/>
    </row>
    <row r="1875" customFormat="false" ht="26.4" hidden="false" customHeight="false" outlineLevel="0" collapsed="false">
      <c r="A1875" s="1" t="s">
        <v>262</v>
      </c>
      <c r="B1875" s="1" t="s">
        <v>130</v>
      </c>
      <c r="C1875" s="2" t="s">
        <v>950</v>
      </c>
      <c r="D1875" s="3" t="s">
        <v>405</v>
      </c>
      <c r="E1875" s="4" t="n">
        <v>7</v>
      </c>
      <c r="G1875" s="4" t="n">
        <f aca="false">J1875*F1875</f>
        <v>0</v>
      </c>
      <c r="H1875" s="9"/>
      <c r="J1875" s="5" t="n">
        <v>7</v>
      </c>
      <c r="L1875" s="5" t="n">
        <v>2245</v>
      </c>
      <c r="N1875" s="5" t="n">
        <v>0</v>
      </c>
      <c r="AA1875" s="5" t="n">
        <v>1</v>
      </c>
      <c r="AB1875" s="5" t="n">
        <v>2</v>
      </c>
      <c r="AC1875" s="5" t="n">
        <v>12</v>
      </c>
      <c r="AD1875" s="5" t="n">
        <v>54</v>
      </c>
      <c r="AE1875" s="5" t="s">
        <v>52</v>
      </c>
      <c r="AF1875" s="5" t="s">
        <v>406</v>
      </c>
    </row>
    <row r="1876" customFormat="false" ht="13.2" hidden="false" customHeight="false" outlineLevel="0" collapsed="false">
      <c r="H1876" s="9"/>
    </row>
    <row r="1877" customFormat="false" ht="13.2" hidden="false" customHeight="false" outlineLevel="0" collapsed="false">
      <c r="A1877" s="1" t="s">
        <v>262</v>
      </c>
      <c r="B1877" s="1" t="s">
        <v>132</v>
      </c>
      <c r="C1877" s="2" t="s">
        <v>951</v>
      </c>
      <c r="D1877" s="3" t="s">
        <v>405</v>
      </c>
      <c r="E1877" s="4" t="n">
        <v>4</v>
      </c>
      <c r="G1877" s="4" t="n">
        <f aca="false">J1877*F1877</f>
        <v>0</v>
      </c>
      <c r="H1877" s="9"/>
      <c r="J1877" s="5" t="n">
        <v>4</v>
      </c>
      <c r="L1877" s="5" t="n">
        <v>2246</v>
      </c>
      <c r="N1877" s="5" t="n">
        <v>0</v>
      </c>
      <c r="AA1877" s="5" t="n">
        <v>1</v>
      </c>
      <c r="AB1877" s="5" t="n">
        <v>2</v>
      </c>
      <c r="AC1877" s="5" t="n">
        <v>12</v>
      </c>
      <c r="AD1877" s="5" t="n">
        <v>54</v>
      </c>
      <c r="AE1877" s="5" t="s">
        <v>52</v>
      </c>
      <c r="AF1877" s="5" t="s">
        <v>406</v>
      </c>
    </row>
    <row r="1878" customFormat="false" ht="13.2" hidden="false" customHeight="false" outlineLevel="0" collapsed="false">
      <c r="H1878" s="9"/>
    </row>
    <row r="1879" customFormat="false" ht="26.4" hidden="false" customHeight="false" outlineLevel="0" collapsed="false">
      <c r="A1879" s="1" t="s">
        <v>262</v>
      </c>
      <c r="B1879" s="1" t="s">
        <v>134</v>
      </c>
      <c r="C1879" s="2" t="s">
        <v>952</v>
      </c>
      <c r="D1879" s="3" t="s">
        <v>405</v>
      </c>
      <c r="E1879" s="4" t="n">
        <v>8</v>
      </c>
      <c r="G1879" s="4" t="n">
        <f aca="false">J1879*F1879</f>
        <v>0</v>
      </c>
      <c r="H1879" s="9"/>
      <c r="J1879" s="5" t="n">
        <v>8</v>
      </c>
      <c r="L1879" s="5" t="n">
        <v>2247</v>
      </c>
      <c r="N1879" s="5" t="n">
        <v>0</v>
      </c>
      <c r="AA1879" s="5" t="n">
        <v>1</v>
      </c>
      <c r="AB1879" s="5" t="n">
        <v>2</v>
      </c>
      <c r="AC1879" s="5" t="n">
        <v>12</v>
      </c>
      <c r="AD1879" s="5" t="n">
        <v>54</v>
      </c>
      <c r="AE1879" s="5" t="s">
        <v>52</v>
      </c>
      <c r="AF1879" s="5" t="s">
        <v>406</v>
      </c>
    </row>
    <row r="1880" customFormat="false" ht="13.2" hidden="false" customHeight="false" outlineLevel="0" collapsed="false">
      <c r="H1880" s="9"/>
    </row>
    <row r="1881" customFormat="false" ht="26.4" hidden="false" customHeight="false" outlineLevel="0" collapsed="false">
      <c r="A1881" s="1" t="s">
        <v>262</v>
      </c>
      <c r="B1881" s="1" t="s">
        <v>136</v>
      </c>
      <c r="C1881" s="2" t="s">
        <v>953</v>
      </c>
      <c r="D1881" s="3" t="s">
        <v>405</v>
      </c>
      <c r="E1881" s="4" t="n">
        <v>4</v>
      </c>
      <c r="G1881" s="4" t="n">
        <f aca="false">J1881*F1881</f>
        <v>0</v>
      </c>
      <c r="H1881" s="9"/>
      <c r="J1881" s="5" t="n">
        <v>4</v>
      </c>
      <c r="L1881" s="5" t="n">
        <v>2248</v>
      </c>
      <c r="N1881" s="5" t="n">
        <v>0</v>
      </c>
      <c r="AA1881" s="5" t="n">
        <v>1</v>
      </c>
      <c r="AB1881" s="5" t="n">
        <v>2</v>
      </c>
      <c r="AC1881" s="5" t="n">
        <v>12</v>
      </c>
      <c r="AD1881" s="5" t="n">
        <v>54</v>
      </c>
      <c r="AE1881" s="5" t="s">
        <v>52</v>
      </c>
      <c r="AF1881" s="5" t="s">
        <v>406</v>
      </c>
    </row>
    <row r="1882" customFormat="false" ht="13.2" hidden="false" customHeight="false" outlineLevel="0" collapsed="false">
      <c r="H1882" s="9"/>
    </row>
    <row r="1883" customFormat="false" ht="26.4" hidden="false" customHeight="false" outlineLevel="0" collapsed="false">
      <c r="A1883" s="1" t="s">
        <v>262</v>
      </c>
      <c r="B1883" s="1" t="s">
        <v>139</v>
      </c>
      <c r="C1883" s="2" t="s">
        <v>954</v>
      </c>
      <c r="D1883" s="3" t="s">
        <v>405</v>
      </c>
      <c r="E1883" s="4" t="n">
        <v>2</v>
      </c>
      <c r="G1883" s="4" t="n">
        <f aca="false">J1883*F1883</f>
        <v>0</v>
      </c>
      <c r="H1883" s="9"/>
      <c r="J1883" s="5" t="n">
        <v>2</v>
      </c>
      <c r="L1883" s="5" t="n">
        <v>2249</v>
      </c>
      <c r="N1883" s="5" t="n">
        <v>0</v>
      </c>
      <c r="AA1883" s="5" t="n">
        <v>1</v>
      </c>
      <c r="AB1883" s="5" t="n">
        <v>2</v>
      </c>
      <c r="AC1883" s="5" t="n">
        <v>12</v>
      </c>
      <c r="AD1883" s="5" t="n">
        <v>54</v>
      </c>
      <c r="AE1883" s="5" t="s">
        <v>52</v>
      </c>
      <c r="AF1883" s="5" t="s">
        <v>406</v>
      </c>
    </row>
    <row r="1884" customFormat="false" ht="13.2" hidden="false" customHeight="false" outlineLevel="0" collapsed="false">
      <c r="H1884" s="9"/>
    </row>
    <row r="1885" customFormat="false" ht="26.4" hidden="false" customHeight="false" outlineLevel="0" collapsed="false">
      <c r="A1885" s="1" t="s">
        <v>262</v>
      </c>
      <c r="B1885" s="1" t="s">
        <v>142</v>
      </c>
      <c r="C1885" s="2" t="s">
        <v>955</v>
      </c>
      <c r="D1885" s="3" t="s">
        <v>405</v>
      </c>
      <c r="E1885" s="4" t="n">
        <v>2</v>
      </c>
      <c r="G1885" s="4" t="n">
        <f aca="false">J1885*F1885</f>
        <v>0</v>
      </c>
      <c r="H1885" s="9"/>
      <c r="J1885" s="5" t="n">
        <v>2</v>
      </c>
      <c r="L1885" s="5" t="n">
        <v>2250</v>
      </c>
      <c r="N1885" s="5" t="n">
        <v>0</v>
      </c>
      <c r="AA1885" s="5" t="n">
        <v>1</v>
      </c>
      <c r="AB1885" s="5" t="n">
        <v>2</v>
      </c>
      <c r="AC1885" s="5" t="n">
        <v>12</v>
      </c>
      <c r="AD1885" s="5" t="n">
        <v>54</v>
      </c>
      <c r="AE1885" s="5" t="s">
        <v>52</v>
      </c>
      <c r="AF1885" s="5" t="s">
        <v>406</v>
      </c>
    </row>
    <row r="1886" customFormat="false" ht="13.2" hidden="false" customHeight="false" outlineLevel="0" collapsed="false">
      <c r="H1886" s="9"/>
    </row>
    <row r="1887" customFormat="false" ht="39.6" hidden="false" customHeight="false" outlineLevel="0" collapsed="false">
      <c r="A1887" s="1" t="s">
        <v>262</v>
      </c>
      <c r="B1887" s="1" t="s">
        <v>145</v>
      </c>
      <c r="C1887" s="2" t="s">
        <v>956</v>
      </c>
      <c r="D1887" s="3" t="s">
        <v>405</v>
      </c>
      <c r="E1887" s="4" t="n">
        <v>2</v>
      </c>
      <c r="G1887" s="4" t="n">
        <f aca="false">J1887*F1887</f>
        <v>0</v>
      </c>
      <c r="H1887" s="9"/>
      <c r="J1887" s="5" t="n">
        <v>2</v>
      </c>
      <c r="L1887" s="5" t="n">
        <v>2251</v>
      </c>
      <c r="N1887" s="5" t="n">
        <v>0</v>
      </c>
      <c r="AA1887" s="5" t="n">
        <v>1</v>
      </c>
      <c r="AB1887" s="5" t="n">
        <v>2</v>
      </c>
      <c r="AC1887" s="5" t="n">
        <v>12</v>
      </c>
      <c r="AD1887" s="5" t="n">
        <v>54</v>
      </c>
      <c r="AE1887" s="5" t="s">
        <v>52</v>
      </c>
      <c r="AF1887" s="5" t="s">
        <v>406</v>
      </c>
    </row>
    <row r="1888" customFormat="false" ht="13.2" hidden="false" customHeight="false" outlineLevel="0" collapsed="false">
      <c r="H1888" s="9"/>
    </row>
    <row r="1889" customFormat="false" ht="26.4" hidden="false" customHeight="false" outlineLevel="0" collapsed="false">
      <c r="A1889" s="1" t="s">
        <v>262</v>
      </c>
      <c r="B1889" s="1" t="s">
        <v>148</v>
      </c>
      <c r="C1889" s="2" t="s">
        <v>957</v>
      </c>
      <c r="D1889" s="3" t="s">
        <v>405</v>
      </c>
      <c r="E1889" s="4" t="n">
        <v>5</v>
      </c>
      <c r="G1889" s="4" t="n">
        <f aca="false">J1889*F1889</f>
        <v>0</v>
      </c>
      <c r="H1889" s="9"/>
      <c r="J1889" s="5" t="n">
        <v>5</v>
      </c>
      <c r="L1889" s="5" t="n">
        <v>2252</v>
      </c>
      <c r="N1889" s="5" t="n">
        <v>0</v>
      </c>
      <c r="AA1889" s="5" t="n">
        <v>1</v>
      </c>
      <c r="AB1889" s="5" t="n">
        <v>2</v>
      </c>
      <c r="AC1889" s="5" t="n">
        <v>12</v>
      </c>
      <c r="AD1889" s="5" t="n">
        <v>54</v>
      </c>
      <c r="AE1889" s="5" t="s">
        <v>52</v>
      </c>
      <c r="AF1889" s="5" t="s">
        <v>406</v>
      </c>
    </row>
    <row r="1890" customFormat="false" ht="13.2" hidden="false" customHeight="false" outlineLevel="0" collapsed="false">
      <c r="H1890" s="9"/>
    </row>
    <row r="1891" customFormat="false" ht="26.4" hidden="false" customHeight="false" outlineLevel="0" collapsed="false">
      <c r="A1891" s="1" t="s">
        <v>262</v>
      </c>
      <c r="B1891" s="1" t="s">
        <v>150</v>
      </c>
      <c r="C1891" s="2" t="s">
        <v>958</v>
      </c>
      <c r="D1891" s="3" t="s">
        <v>405</v>
      </c>
      <c r="E1891" s="4" t="n">
        <v>8</v>
      </c>
      <c r="G1891" s="4" t="n">
        <f aca="false">J1891*F1891</f>
        <v>0</v>
      </c>
      <c r="H1891" s="9"/>
      <c r="J1891" s="5" t="n">
        <v>8</v>
      </c>
      <c r="L1891" s="5" t="n">
        <v>2253</v>
      </c>
      <c r="N1891" s="5" t="n">
        <v>0</v>
      </c>
      <c r="AA1891" s="5" t="n">
        <v>1</v>
      </c>
      <c r="AB1891" s="5" t="n">
        <v>2</v>
      </c>
      <c r="AC1891" s="5" t="n">
        <v>12</v>
      </c>
      <c r="AD1891" s="5" t="n">
        <v>54</v>
      </c>
      <c r="AE1891" s="5" t="s">
        <v>52</v>
      </c>
      <c r="AF1891" s="5" t="s">
        <v>406</v>
      </c>
    </row>
    <row r="1892" customFormat="false" ht="13.2" hidden="false" customHeight="false" outlineLevel="0" collapsed="false">
      <c r="H1892" s="9"/>
    </row>
    <row r="1893" customFormat="false" ht="13.2" hidden="false" customHeight="false" outlineLevel="0" collapsed="false">
      <c r="A1893" s="1" t="s">
        <v>262</v>
      </c>
      <c r="B1893" s="1" t="s">
        <v>152</v>
      </c>
      <c r="C1893" s="2" t="s">
        <v>959</v>
      </c>
      <c r="D1893" s="3" t="s">
        <v>405</v>
      </c>
      <c r="E1893" s="4" t="n">
        <v>12</v>
      </c>
      <c r="G1893" s="4" t="n">
        <f aca="false">J1893*F1893</f>
        <v>0</v>
      </c>
      <c r="H1893" s="9"/>
      <c r="J1893" s="5" t="n">
        <v>12</v>
      </c>
      <c r="L1893" s="5" t="n">
        <v>2254</v>
      </c>
      <c r="N1893" s="5" t="n">
        <v>0</v>
      </c>
      <c r="AA1893" s="5" t="n">
        <v>1</v>
      </c>
      <c r="AB1893" s="5" t="n">
        <v>2</v>
      </c>
      <c r="AC1893" s="5" t="n">
        <v>12</v>
      </c>
      <c r="AD1893" s="5" t="n">
        <v>54</v>
      </c>
      <c r="AE1893" s="5" t="s">
        <v>52</v>
      </c>
      <c r="AF1893" s="5" t="s">
        <v>406</v>
      </c>
    </row>
    <row r="1894" customFormat="false" ht="13.2" hidden="false" customHeight="false" outlineLevel="0" collapsed="false">
      <c r="H1894" s="9"/>
    </row>
    <row r="1895" customFormat="false" ht="13.2" hidden="false" customHeight="false" outlineLevel="0" collapsed="false">
      <c r="A1895" s="1" t="s">
        <v>262</v>
      </c>
      <c r="C1895" s="2" t="s">
        <v>960</v>
      </c>
      <c r="H1895" s="9"/>
      <c r="L1895" s="5" t="n">
        <v>2255</v>
      </c>
      <c r="N1895" s="5" t="n">
        <v>0</v>
      </c>
      <c r="AA1895" s="5" t="n">
        <v>1</v>
      </c>
      <c r="AB1895" s="5" t="n">
        <v>2</v>
      </c>
      <c r="AC1895" s="5" t="n">
        <v>12</v>
      </c>
      <c r="AD1895" s="5" t="n">
        <v>54</v>
      </c>
      <c r="AE1895" s="5" t="s">
        <v>49</v>
      </c>
    </row>
    <row r="1896" customFormat="false" ht="13.2" hidden="false" customHeight="false" outlineLevel="0" collapsed="false">
      <c r="H1896" s="9"/>
    </row>
    <row r="1897" customFormat="false" ht="26.4" hidden="false" customHeight="false" outlineLevel="0" collapsed="false">
      <c r="A1897" s="1" t="s">
        <v>262</v>
      </c>
      <c r="B1897" s="1" t="s">
        <v>155</v>
      </c>
      <c r="C1897" s="2" t="s">
        <v>961</v>
      </c>
      <c r="D1897" s="3" t="s">
        <v>405</v>
      </c>
      <c r="E1897" s="4" t="n">
        <v>2</v>
      </c>
      <c r="G1897" s="4" t="n">
        <f aca="false">J1897*F1897</f>
        <v>0</v>
      </c>
      <c r="H1897" s="9"/>
      <c r="J1897" s="5" t="n">
        <v>2</v>
      </c>
      <c r="L1897" s="5" t="n">
        <v>2256</v>
      </c>
      <c r="N1897" s="5" t="n">
        <v>0</v>
      </c>
      <c r="AA1897" s="5" t="n">
        <v>1</v>
      </c>
      <c r="AB1897" s="5" t="n">
        <v>2</v>
      </c>
      <c r="AC1897" s="5" t="n">
        <v>12</v>
      </c>
      <c r="AD1897" s="5" t="n">
        <v>54</v>
      </c>
      <c r="AE1897" s="5" t="s">
        <v>52</v>
      </c>
      <c r="AF1897" s="5" t="s">
        <v>406</v>
      </c>
    </row>
    <row r="1898" customFormat="false" ht="13.2" hidden="false" customHeight="false" outlineLevel="0" collapsed="false">
      <c r="H1898" s="9"/>
    </row>
    <row r="1899" customFormat="false" ht="13.2" hidden="false" customHeight="false" outlineLevel="0" collapsed="false">
      <c r="A1899" s="1" t="s">
        <v>262</v>
      </c>
      <c r="B1899" s="1" t="s">
        <v>157</v>
      </c>
      <c r="C1899" s="2" t="s">
        <v>962</v>
      </c>
      <c r="D1899" s="3" t="s">
        <v>405</v>
      </c>
      <c r="E1899" s="4" t="n">
        <v>6</v>
      </c>
      <c r="G1899" s="4" t="n">
        <f aca="false">J1899*F1899</f>
        <v>0</v>
      </c>
      <c r="H1899" s="9"/>
      <c r="J1899" s="5" t="n">
        <v>6</v>
      </c>
      <c r="L1899" s="5" t="n">
        <v>2257</v>
      </c>
      <c r="N1899" s="5" t="n">
        <v>0</v>
      </c>
      <c r="AA1899" s="5" t="n">
        <v>1</v>
      </c>
      <c r="AB1899" s="5" t="n">
        <v>2</v>
      </c>
      <c r="AC1899" s="5" t="n">
        <v>12</v>
      </c>
      <c r="AD1899" s="5" t="n">
        <v>54</v>
      </c>
      <c r="AE1899" s="5" t="s">
        <v>52</v>
      </c>
      <c r="AF1899" s="5" t="s">
        <v>406</v>
      </c>
    </row>
    <row r="1900" customFormat="false" ht="13.2" hidden="false" customHeight="false" outlineLevel="0" collapsed="false">
      <c r="H1900" s="9"/>
    </row>
    <row r="1901" customFormat="false" ht="13.2" hidden="false" customHeight="false" outlineLevel="0" collapsed="false">
      <c r="A1901" s="1" t="s">
        <v>262</v>
      </c>
      <c r="C1901" s="2" t="s">
        <v>963</v>
      </c>
      <c r="H1901" s="9"/>
      <c r="L1901" s="5" t="n">
        <v>2258</v>
      </c>
      <c r="N1901" s="5" t="n">
        <v>0</v>
      </c>
      <c r="AA1901" s="5" t="n">
        <v>1</v>
      </c>
      <c r="AB1901" s="5" t="n">
        <v>2</v>
      </c>
      <c r="AC1901" s="5" t="n">
        <v>12</v>
      </c>
      <c r="AD1901" s="5" t="n">
        <v>54</v>
      </c>
      <c r="AE1901" s="5" t="s">
        <v>20</v>
      </c>
    </row>
    <row r="1902" customFormat="false" ht="13.2" hidden="false" customHeight="false" outlineLevel="0" collapsed="false">
      <c r="H1902" s="9"/>
    </row>
    <row r="1903" customFormat="false" ht="13.2" hidden="false" customHeight="false" outlineLevel="0" collapsed="false">
      <c r="A1903" s="1" t="s">
        <v>262</v>
      </c>
      <c r="B1903" s="1" t="s">
        <v>159</v>
      </c>
      <c r="C1903" s="2" t="s">
        <v>964</v>
      </c>
      <c r="D1903" s="3" t="s">
        <v>405</v>
      </c>
      <c r="E1903" s="4" t="n">
        <v>4</v>
      </c>
      <c r="G1903" s="4" t="n">
        <f aca="false">J1903*F1903</f>
        <v>0</v>
      </c>
      <c r="H1903" s="9"/>
      <c r="J1903" s="5" t="n">
        <v>4</v>
      </c>
      <c r="L1903" s="5" t="n">
        <v>2259</v>
      </c>
      <c r="N1903" s="5" t="n">
        <v>0</v>
      </c>
      <c r="AA1903" s="5" t="n">
        <v>1</v>
      </c>
      <c r="AB1903" s="5" t="n">
        <v>2</v>
      </c>
      <c r="AC1903" s="5" t="n">
        <v>12</v>
      </c>
      <c r="AD1903" s="5" t="n">
        <v>54</v>
      </c>
      <c r="AE1903" s="5" t="s">
        <v>52</v>
      </c>
      <c r="AF1903" s="5" t="s">
        <v>406</v>
      </c>
    </row>
    <row r="1904" customFormat="false" ht="13.2" hidden="false" customHeight="false" outlineLevel="0" collapsed="false">
      <c r="H1904" s="9"/>
    </row>
    <row r="1905" customFormat="false" ht="26.4" hidden="false" customHeight="false" outlineLevel="0" collapsed="false">
      <c r="A1905" s="1" t="s">
        <v>262</v>
      </c>
      <c r="B1905" s="1" t="s">
        <v>161</v>
      </c>
      <c r="C1905" s="2" t="s">
        <v>965</v>
      </c>
      <c r="D1905" s="3" t="s">
        <v>405</v>
      </c>
      <c r="E1905" s="4" t="n">
        <v>2</v>
      </c>
      <c r="G1905" s="4" t="n">
        <f aca="false">J1905*F1905</f>
        <v>0</v>
      </c>
      <c r="H1905" s="9"/>
      <c r="J1905" s="5" t="n">
        <v>2</v>
      </c>
      <c r="L1905" s="5" t="n">
        <v>2260</v>
      </c>
      <c r="N1905" s="5" t="n">
        <v>0</v>
      </c>
      <c r="AA1905" s="5" t="n">
        <v>1</v>
      </c>
      <c r="AB1905" s="5" t="n">
        <v>2</v>
      </c>
      <c r="AC1905" s="5" t="n">
        <v>12</v>
      </c>
      <c r="AD1905" s="5" t="n">
        <v>54</v>
      </c>
      <c r="AE1905" s="5" t="s">
        <v>52</v>
      </c>
      <c r="AF1905" s="5" t="s">
        <v>406</v>
      </c>
    </row>
    <row r="1906" customFormat="false" ht="13.2" hidden="false" customHeight="false" outlineLevel="0" collapsed="false">
      <c r="H1906" s="9"/>
    </row>
    <row r="1907" customFormat="false" ht="13.2" hidden="false" customHeight="false" outlineLevel="0" collapsed="false">
      <c r="A1907" s="1" t="s">
        <v>265</v>
      </c>
      <c r="B1907" s="1" t="s">
        <v>164</v>
      </c>
      <c r="C1907" s="2" t="s">
        <v>966</v>
      </c>
      <c r="D1907" s="3" t="s">
        <v>405</v>
      </c>
      <c r="E1907" s="4" t="n">
        <v>15</v>
      </c>
      <c r="G1907" s="4" t="n">
        <f aca="false">J1907*F1907</f>
        <v>0</v>
      </c>
      <c r="H1907" s="9"/>
      <c r="J1907" s="5" t="n">
        <v>15</v>
      </c>
      <c r="L1907" s="5" t="n">
        <v>2261</v>
      </c>
      <c r="N1907" s="5" t="n">
        <v>0</v>
      </c>
      <c r="AA1907" s="5" t="n">
        <v>1</v>
      </c>
      <c r="AB1907" s="5" t="n">
        <v>2</v>
      </c>
      <c r="AC1907" s="5" t="n">
        <v>12</v>
      </c>
      <c r="AD1907" s="5" t="n">
        <v>54</v>
      </c>
      <c r="AE1907" s="5" t="s">
        <v>52</v>
      </c>
      <c r="AF1907" s="5" t="s">
        <v>406</v>
      </c>
    </row>
    <row r="1908" customFormat="false" ht="13.2" hidden="false" customHeight="false" outlineLevel="0" collapsed="false">
      <c r="H1908" s="9"/>
    </row>
    <row r="1909" customFormat="false" ht="13.2" hidden="false" customHeight="false" outlineLevel="0" collapsed="false">
      <c r="A1909" s="1" t="s">
        <v>265</v>
      </c>
      <c r="C1909" s="2" t="s">
        <v>967</v>
      </c>
      <c r="H1909" s="9"/>
      <c r="L1909" s="5" t="n">
        <v>2262</v>
      </c>
      <c r="N1909" s="5" t="n">
        <v>0</v>
      </c>
      <c r="AA1909" s="5" t="n">
        <v>1</v>
      </c>
      <c r="AB1909" s="5" t="n">
        <v>2</v>
      </c>
      <c r="AC1909" s="5" t="n">
        <v>12</v>
      </c>
      <c r="AD1909" s="5" t="n">
        <v>54</v>
      </c>
      <c r="AE1909" s="5" t="s">
        <v>20</v>
      </c>
    </row>
    <row r="1910" customFormat="false" ht="13.2" hidden="false" customHeight="false" outlineLevel="0" collapsed="false">
      <c r="H1910" s="9"/>
    </row>
    <row r="1911" customFormat="false" ht="13.2" hidden="false" customHeight="false" outlineLevel="0" collapsed="false">
      <c r="A1911" s="1" t="s">
        <v>265</v>
      </c>
      <c r="C1911" s="2" t="s">
        <v>968</v>
      </c>
      <c r="H1911" s="9"/>
      <c r="L1911" s="5" t="n">
        <v>2263</v>
      </c>
      <c r="N1911" s="5" t="n">
        <v>0</v>
      </c>
      <c r="AA1911" s="5" t="n">
        <v>1</v>
      </c>
      <c r="AB1911" s="5" t="n">
        <v>2</v>
      </c>
      <c r="AC1911" s="5" t="n">
        <v>12</v>
      </c>
      <c r="AD1911" s="5" t="n">
        <v>54</v>
      </c>
      <c r="AE1911" s="5" t="s">
        <v>49</v>
      </c>
    </row>
    <row r="1912" customFormat="false" ht="13.2" hidden="false" customHeight="false" outlineLevel="0" collapsed="false">
      <c r="H1912" s="9"/>
    </row>
    <row r="1913" customFormat="false" ht="13.2" hidden="false" customHeight="false" outlineLevel="0" collapsed="false">
      <c r="A1913" s="1" t="s">
        <v>265</v>
      </c>
      <c r="B1913" s="1" t="s">
        <v>167</v>
      </c>
      <c r="C1913" s="2" t="s">
        <v>969</v>
      </c>
      <c r="D1913" s="3" t="s">
        <v>466</v>
      </c>
      <c r="E1913" s="4" t="n">
        <v>80</v>
      </c>
      <c r="G1913" s="4" t="n">
        <f aca="false">J1913*F1913</f>
        <v>0</v>
      </c>
      <c r="H1913" s="9"/>
      <c r="J1913" s="5" t="n">
        <v>80</v>
      </c>
      <c r="L1913" s="5" t="n">
        <v>2264</v>
      </c>
      <c r="N1913" s="5" t="n">
        <v>0</v>
      </c>
      <c r="AA1913" s="5" t="n">
        <v>1</v>
      </c>
      <c r="AB1913" s="5" t="n">
        <v>2</v>
      </c>
      <c r="AC1913" s="5" t="n">
        <v>12</v>
      </c>
      <c r="AD1913" s="5" t="n">
        <v>54</v>
      </c>
      <c r="AE1913" s="5" t="s">
        <v>52</v>
      </c>
      <c r="AF1913" s="5" t="s">
        <v>50</v>
      </c>
    </row>
    <row r="1914" customFormat="false" ht="13.2" hidden="false" customHeight="false" outlineLevel="0" collapsed="false">
      <c r="H1914" s="9"/>
    </row>
    <row r="1915" customFormat="false" ht="13.2" hidden="false" customHeight="false" outlineLevel="0" collapsed="false">
      <c r="A1915" s="1" t="s">
        <v>265</v>
      </c>
      <c r="B1915" s="1" t="s">
        <v>170</v>
      </c>
      <c r="C1915" s="2" t="s">
        <v>970</v>
      </c>
      <c r="D1915" s="3" t="s">
        <v>466</v>
      </c>
      <c r="E1915" s="4" t="n">
        <v>95</v>
      </c>
      <c r="G1915" s="4" t="n">
        <f aca="false">J1915*F1915</f>
        <v>0</v>
      </c>
      <c r="H1915" s="9"/>
      <c r="J1915" s="5" t="n">
        <v>95</v>
      </c>
      <c r="L1915" s="5" t="n">
        <v>2265</v>
      </c>
      <c r="N1915" s="5" t="n">
        <v>0</v>
      </c>
      <c r="AA1915" s="5" t="n">
        <v>1</v>
      </c>
      <c r="AB1915" s="5" t="n">
        <v>2</v>
      </c>
      <c r="AC1915" s="5" t="n">
        <v>12</v>
      </c>
      <c r="AD1915" s="5" t="n">
        <v>54</v>
      </c>
      <c r="AE1915" s="5" t="s">
        <v>52</v>
      </c>
      <c r="AF1915" s="5" t="s">
        <v>50</v>
      </c>
    </row>
    <row r="1916" customFormat="false" ht="13.2" hidden="false" customHeight="false" outlineLevel="0" collapsed="false">
      <c r="H1916" s="9"/>
    </row>
    <row r="1917" customFormat="false" ht="13.2" hidden="false" customHeight="false" outlineLevel="0" collapsed="false">
      <c r="A1917" s="1" t="s">
        <v>265</v>
      </c>
      <c r="B1917" s="1" t="s">
        <v>174</v>
      </c>
      <c r="C1917" s="2" t="s">
        <v>971</v>
      </c>
      <c r="D1917" s="3" t="s">
        <v>466</v>
      </c>
      <c r="E1917" s="4" t="n">
        <v>335</v>
      </c>
      <c r="G1917" s="4" t="n">
        <f aca="false">J1917*F1917</f>
        <v>0</v>
      </c>
      <c r="H1917" s="9"/>
      <c r="J1917" s="5" t="n">
        <v>335</v>
      </c>
      <c r="L1917" s="5" t="n">
        <v>2266</v>
      </c>
      <c r="N1917" s="5" t="n">
        <v>0</v>
      </c>
      <c r="AA1917" s="5" t="n">
        <v>1</v>
      </c>
      <c r="AB1917" s="5" t="n">
        <v>2</v>
      </c>
      <c r="AC1917" s="5" t="n">
        <v>12</v>
      </c>
      <c r="AD1917" s="5" t="n">
        <v>54</v>
      </c>
      <c r="AE1917" s="5" t="s">
        <v>52</v>
      </c>
      <c r="AF1917" s="5" t="s">
        <v>50</v>
      </c>
    </row>
    <row r="1918" customFormat="false" ht="13.2" hidden="false" customHeight="false" outlineLevel="0" collapsed="false">
      <c r="H1918" s="9"/>
    </row>
    <row r="1919" customFormat="false" ht="26.4" hidden="false" customHeight="false" outlineLevel="0" collapsed="false">
      <c r="A1919" s="1" t="s">
        <v>265</v>
      </c>
      <c r="B1919" s="1" t="s">
        <v>176</v>
      </c>
      <c r="C1919" s="2" t="s">
        <v>972</v>
      </c>
      <c r="D1919" s="3" t="s">
        <v>466</v>
      </c>
      <c r="E1919" s="4" t="n">
        <v>10</v>
      </c>
      <c r="G1919" s="4" t="n">
        <f aca="false">J1919*F1919</f>
        <v>0</v>
      </c>
      <c r="H1919" s="9"/>
      <c r="J1919" s="5" t="n">
        <v>10</v>
      </c>
      <c r="L1919" s="5" t="n">
        <v>2267</v>
      </c>
      <c r="N1919" s="5" t="n">
        <v>0</v>
      </c>
      <c r="AA1919" s="5" t="n">
        <v>1</v>
      </c>
      <c r="AB1919" s="5" t="n">
        <v>2</v>
      </c>
      <c r="AC1919" s="5" t="n">
        <v>12</v>
      </c>
      <c r="AD1919" s="5" t="n">
        <v>54</v>
      </c>
      <c r="AE1919" s="5" t="s">
        <v>52</v>
      </c>
      <c r="AF1919" s="5" t="s">
        <v>50</v>
      </c>
    </row>
    <row r="1920" customFormat="false" ht="13.2" hidden="false" customHeight="false" outlineLevel="0" collapsed="false">
      <c r="H1920" s="9"/>
    </row>
    <row r="1921" customFormat="false" ht="13.2" hidden="false" customHeight="false" outlineLevel="0" collapsed="false">
      <c r="A1921" s="1" t="s">
        <v>265</v>
      </c>
      <c r="B1921" s="1" t="s">
        <v>178</v>
      </c>
      <c r="C1921" s="2" t="s">
        <v>973</v>
      </c>
      <c r="D1921" s="3" t="s">
        <v>466</v>
      </c>
      <c r="E1921" s="4" t="n">
        <v>19</v>
      </c>
      <c r="G1921" s="4" t="n">
        <f aca="false">J1921*F1921</f>
        <v>0</v>
      </c>
      <c r="H1921" s="9"/>
      <c r="J1921" s="5" t="n">
        <v>19</v>
      </c>
      <c r="L1921" s="5" t="n">
        <v>2268</v>
      </c>
      <c r="N1921" s="5" t="n">
        <v>0</v>
      </c>
      <c r="AA1921" s="5" t="n">
        <v>1</v>
      </c>
      <c r="AB1921" s="5" t="n">
        <v>2</v>
      </c>
      <c r="AC1921" s="5" t="n">
        <v>12</v>
      </c>
      <c r="AD1921" s="5" t="n">
        <v>54</v>
      </c>
      <c r="AE1921" s="5" t="s">
        <v>52</v>
      </c>
      <c r="AF1921" s="5" t="s">
        <v>50</v>
      </c>
    </row>
    <row r="1922" customFormat="false" ht="13.2" hidden="false" customHeight="false" outlineLevel="0" collapsed="false">
      <c r="H1922" s="9"/>
    </row>
    <row r="1923" customFormat="false" ht="26.4" hidden="false" customHeight="false" outlineLevel="0" collapsed="false">
      <c r="A1923" s="1" t="s">
        <v>265</v>
      </c>
      <c r="B1923" s="1" t="s">
        <v>180</v>
      </c>
      <c r="C1923" s="2" t="s">
        <v>974</v>
      </c>
      <c r="D1923" s="3" t="s">
        <v>466</v>
      </c>
      <c r="E1923" s="4" t="n">
        <v>30</v>
      </c>
      <c r="G1923" s="4" t="n">
        <f aca="false">J1923*F1923</f>
        <v>0</v>
      </c>
      <c r="H1923" s="9"/>
      <c r="J1923" s="5" t="n">
        <v>30</v>
      </c>
      <c r="L1923" s="5" t="n">
        <v>2269</v>
      </c>
      <c r="N1923" s="5" t="n">
        <v>0</v>
      </c>
      <c r="AA1923" s="5" t="n">
        <v>1</v>
      </c>
      <c r="AB1923" s="5" t="n">
        <v>2</v>
      </c>
      <c r="AC1923" s="5" t="n">
        <v>12</v>
      </c>
      <c r="AD1923" s="5" t="n">
        <v>54</v>
      </c>
      <c r="AE1923" s="5" t="s">
        <v>52</v>
      </c>
      <c r="AF1923" s="5" t="s">
        <v>50</v>
      </c>
    </row>
    <row r="1924" customFormat="false" ht="13.2" hidden="false" customHeight="false" outlineLevel="0" collapsed="false">
      <c r="H1924" s="9"/>
    </row>
    <row r="1925" customFormat="false" ht="13.2" hidden="false" customHeight="false" outlineLevel="0" collapsed="false">
      <c r="A1925" s="1" t="s">
        <v>265</v>
      </c>
      <c r="B1925" s="1" t="s">
        <v>183</v>
      </c>
      <c r="C1925" s="2" t="s">
        <v>973</v>
      </c>
      <c r="D1925" s="3" t="s">
        <v>466</v>
      </c>
      <c r="E1925" s="4" t="n">
        <v>5</v>
      </c>
      <c r="G1925" s="4" t="n">
        <f aca="false">J1925*F1925</f>
        <v>0</v>
      </c>
      <c r="H1925" s="9"/>
      <c r="J1925" s="5" t="n">
        <v>5</v>
      </c>
      <c r="L1925" s="5" t="n">
        <v>2270</v>
      </c>
      <c r="N1925" s="5" t="n">
        <v>0</v>
      </c>
      <c r="AA1925" s="5" t="n">
        <v>1</v>
      </c>
      <c r="AB1925" s="5" t="n">
        <v>2</v>
      </c>
      <c r="AC1925" s="5" t="n">
        <v>12</v>
      </c>
      <c r="AD1925" s="5" t="n">
        <v>54</v>
      </c>
      <c r="AE1925" s="5" t="s">
        <v>52</v>
      </c>
      <c r="AF1925" s="5" t="s">
        <v>50</v>
      </c>
    </row>
    <row r="1926" customFormat="false" ht="13.2" hidden="false" customHeight="false" outlineLevel="0" collapsed="false">
      <c r="H1926" s="9"/>
    </row>
    <row r="1927" customFormat="false" ht="26.4" hidden="false" customHeight="false" outlineLevel="0" collapsed="false">
      <c r="A1927" s="1" t="s">
        <v>265</v>
      </c>
      <c r="B1927" s="1" t="s">
        <v>185</v>
      </c>
      <c r="C1927" s="2" t="s">
        <v>975</v>
      </c>
      <c r="D1927" s="3" t="s">
        <v>466</v>
      </c>
      <c r="E1927" s="4" t="n">
        <v>25</v>
      </c>
      <c r="G1927" s="4" t="n">
        <f aca="false">J1927*F1927</f>
        <v>0</v>
      </c>
      <c r="H1927" s="9"/>
      <c r="J1927" s="5" t="n">
        <v>25</v>
      </c>
      <c r="L1927" s="5" t="n">
        <v>2271</v>
      </c>
      <c r="N1927" s="5" t="n">
        <v>0</v>
      </c>
      <c r="AA1927" s="5" t="n">
        <v>1</v>
      </c>
      <c r="AB1927" s="5" t="n">
        <v>2</v>
      </c>
      <c r="AC1927" s="5" t="n">
        <v>12</v>
      </c>
      <c r="AD1927" s="5" t="n">
        <v>54</v>
      </c>
      <c r="AE1927" s="5" t="s">
        <v>52</v>
      </c>
      <c r="AF1927" s="5" t="s">
        <v>50</v>
      </c>
    </row>
    <row r="1928" customFormat="false" ht="13.2" hidden="false" customHeight="false" outlineLevel="0" collapsed="false">
      <c r="H1928" s="9"/>
    </row>
    <row r="1929" customFormat="false" ht="13.2" hidden="false" customHeight="false" outlineLevel="0" collapsed="false">
      <c r="A1929" s="1" t="s">
        <v>265</v>
      </c>
      <c r="B1929" s="1" t="s">
        <v>187</v>
      </c>
      <c r="C1929" s="2" t="s">
        <v>973</v>
      </c>
      <c r="D1929" s="3" t="s">
        <v>466</v>
      </c>
      <c r="E1929" s="4" t="n">
        <v>20</v>
      </c>
      <c r="G1929" s="4" t="n">
        <f aca="false">J1929*F1929</f>
        <v>0</v>
      </c>
      <c r="H1929" s="9"/>
      <c r="J1929" s="5" t="n">
        <v>20</v>
      </c>
      <c r="L1929" s="5" t="n">
        <v>2272</v>
      </c>
      <c r="N1929" s="5" t="n">
        <v>0</v>
      </c>
      <c r="AA1929" s="5" t="n">
        <v>1</v>
      </c>
      <c r="AB1929" s="5" t="n">
        <v>2</v>
      </c>
      <c r="AC1929" s="5" t="n">
        <v>12</v>
      </c>
      <c r="AD1929" s="5" t="n">
        <v>54</v>
      </c>
      <c r="AE1929" s="5" t="s">
        <v>52</v>
      </c>
      <c r="AF1929" s="5" t="s">
        <v>50</v>
      </c>
    </row>
    <row r="1930" customFormat="false" ht="13.2" hidden="false" customHeight="false" outlineLevel="0" collapsed="false">
      <c r="H1930" s="9"/>
    </row>
    <row r="1931" customFormat="false" ht="13.2" hidden="false" customHeight="false" outlineLevel="0" collapsed="false">
      <c r="A1931" s="1" t="s">
        <v>265</v>
      </c>
      <c r="C1931" s="2" t="s">
        <v>976</v>
      </c>
      <c r="H1931" s="9"/>
      <c r="L1931" s="5" t="n">
        <v>2273</v>
      </c>
      <c r="N1931" s="5" t="n">
        <v>0</v>
      </c>
      <c r="AA1931" s="5" t="n">
        <v>1</v>
      </c>
      <c r="AB1931" s="5" t="n">
        <v>2</v>
      </c>
      <c r="AC1931" s="5" t="n">
        <v>12</v>
      </c>
      <c r="AD1931" s="5" t="n">
        <v>54</v>
      </c>
      <c r="AE1931" s="5" t="s">
        <v>49</v>
      </c>
    </row>
    <row r="1932" customFormat="false" ht="13.2" hidden="false" customHeight="false" outlineLevel="0" collapsed="false">
      <c r="H1932" s="9"/>
    </row>
    <row r="1933" customFormat="false" ht="13.2" hidden="false" customHeight="false" outlineLevel="0" collapsed="false">
      <c r="A1933" s="1" t="s">
        <v>265</v>
      </c>
      <c r="B1933" s="1" t="s">
        <v>190</v>
      </c>
      <c r="C1933" s="2" t="s">
        <v>977</v>
      </c>
      <c r="D1933" s="3" t="s">
        <v>405</v>
      </c>
      <c r="E1933" s="4" t="n">
        <v>28</v>
      </c>
      <c r="G1933" s="4" t="n">
        <f aca="false">J1933*F1933</f>
        <v>0</v>
      </c>
      <c r="H1933" s="9"/>
      <c r="J1933" s="5" t="n">
        <v>28</v>
      </c>
      <c r="L1933" s="5" t="n">
        <v>2274</v>
      </c>
      <c r="N1933" s="5" t="n">
        <v>0</v>
      </c>
      <c r="AA1933" s="5" t="n">
        <v>1</v>
      </c>
      <c r="AB1933" s="5" t="n">
        <v>2</v>
      </c>
      <c r="AC1933" s="5" t="n">
        <v>12</v>
      </c>
      <c r="AD1933" s="5" t="n">
        <v>54</v>
      </c>
      <c r="AE1933" s="5" t="s">
        <v>52</v>
      </c>
      <c r="AF1933" s="5" t="s">
        <v>406</v>
      </c>
    </row>
    <row r="1934" customFormat="false" ht="13.2" hidden="false" customHeight="false" outlineLevel="0" collapsed="false">
      <c r="H1934" s="9"/>
    </row>
    <row r="1935" customFormat="false" ht="13.2" hidden="false" customHeight="false" outlineLevel="0" collapsed="false">
      <c r="A1935" s="1" t="s">
        <v>265</v>
      </c>
      <c r="B1935" s="1" t="s">
        <v>192</v>
      </c>
      <c r="C1935" s="2" t="s">
        <v>978</v>
      </c>
      <c r="D1935" s="3" t="s">
        <v>405</v>
      </c>
      <c r="E1935" s="4" t="n">
        <v>45</v>
      </c>
      <c r="G1935" s="4" t="n">
        <f aca="false">J1935*F1935</f>
        <v>0</v>
      </c>
      <c r="H1935" s="9"/>
      <c r="J1935" s="5" t="n">
        <v>45</v>
      </c>
      <c r="L1935" s="5" t="n">
        <v>2275</v>
      </c>
      <c r="N1935" s="5" t="n">
        <v>0</v>
      </c>
      <c r="AA1935" s="5" t="n">
        <v>1</v>
      </c>
      <c r="AB1935" s="5" t="n">
        <v>2</v>
      </c>
      <c r="AC1935" s="5" t="n">
        <v>12</v>
      </c>
      <c r="AD1935" s="5" t="n">
        <v>54</v>
      </c>
      <c r="AE1935" s="5" t="s">
        <v>52</v>
      </c>
      <c r="AF1935" s="5" t="s">
        <v>406</v>
      </c>
    </row>
    <row r="1936" customFormat="false" ht="13.2" hidden="false" customHeight="false" outlineLevel="0" collapsed="false">
      <c r="H1936" s="9"/>
    </row>
    <row r="1937" customFormat="false" ht="13.2" hidden="false" customHeight="false" outlineLevel="0" collapsed="false">
      <c r="A1937" s="1" t="s">
        <v>265</v>
      </c>
      <c r="B1937" s="1" t="s">
        <v>194</v>
      </c>
      <c r="C1937" s="2" t="s">
        <v>979</v>
      </c>
      <c r="D1937" s="3" t="s">
        <v>405</v>
      </c>
      <c r="E1937" s="4" t="n">
        <v>10</v>
      </c>
      <c r="G1937" s="4" t="n">
        <f aca="false">J1937*F1937</f>
        <v>0</v>
      </c>
      <c r="H1937" s="9"/>
      <c r="J1937" s="5" t="n">
        <v>10</v>
      </c>
      <c r="L1937" s="5" t="n">
        <v>2276</v>
      </c>
      <c r="N1937" s="5" t="n">
        <v>0</v>
      </c>
      <c r="AA1937" s="5" t="n">
        <v>1</v>
      </c>
      <c r="AB1937" s="5" t="n">
        <v>2</v>
      </c>
      <c r="AC1937" s="5" t="n">
        <v>12</v>
      </c>
      <c r="AD1937" s="5" t="n">
        <v>54</v>
      </c>
      <c r="AE1937" s="5" t="s">
        <v>52</v>
      </c>
      <c r="AF1937" s="5" t="s">
        <v>406</v>
      </c>
    </row>
    <row r="1938" customFormat="false" ht="13.2" hidden="false" customHeight="false" outlineLevel="0" collapsed="false">
      <c r="H1938" s="9"/>
    </row>
    <row r="1939" customFormat="false" ht="13.2" hidden="false" customHeight="false" outlineLevel="0" collapsed="false">
      <c r="A1939" s="1" t="s">
        <v>265</v>
      </c>
      <c r="B1939" s="1" t="s">
        <v>196</v>
      </c>
      <c r="C1939" s="2" t="s">
        <v>980</v>
      </c>
      <c r="D1939" s="3" t="s">
        <v>405</v>
      </c>
      <c r="E1939" s="4" t="n">
        <v>95</v>
      </c>
      <c r="G1939" s="4" t="n">
        <f aca="false">J1939*F1939</f>
        <v>0</v>
      </c>
      <c r="H1939" s="9"/>
      <c r="J1939" s="5" t="n">
        <v>95</v>
      </c>
      <c r="L1939" s="5" t="n">
        <v>2277</v>
      </c>
      <c r="N1939" s="5" t="n">
        <v>0</v>
      </c>
      <c r="AA1939" s="5" t="n">
        <v>1</v>
      </c>
      <c r="AB1939" s="5" t="n">
        <v>2</v>
      </c>
      <c r="AC1939" s="5" t="n">
        <v>12</v>
      </c>
      <c r="AD1939" s="5" t="n">
        <v>54</v>
      </c>
      <c r="AE1939" s="5" t="s">
        <v>52</v>
      </c>
      <c r="AF1939" s="5" t="s">
        <v>406</v>
      </c>
    </row>
    <row r="1940" customFormat="false" ht="13.2" hidden="false" customHeight="false" outlineLevel="0" collapsed="false">
      <c r="H1940" s="9"/>
    </row>
    <row r="1941" customFormat="false" ht="13.2" hidden="false" customHeight="false" outlineLevel="0" collapsed="false">
      <c r="A1941" s="1" t="s">
        <v>265</v>
      </c>
      <c r="B1941" s="1" t="s">
        <v>199</v>
      </c>
      <c r="C1941" s="2" t="s">
        <v>981</v>
      </c>
      <c r="D1941" s="3" t="s">
        <v>405</v>
      </c>
      <c r="E1941" s="4" t="n">
        <v>102</v>
      </c>
      <c r="G1941" s="4" t="n">
        <f aca="false">J1941*F1941</f>
        <v>0</v>
      </c>
      <c r="H1941" s="9"/>
      <c r="J1941" s="5" t="n">
        <v>102</v>
      </c>
      <c r="L1941" s="5" t="n">
        <v>2278</v>
      </c>
      <c r="N1941" s="5" t="n">
        <v>0</v>
      </c>
      <c r="AA1941" s="5" t="n">
        <v>1</v>
      </c>
      <c r="AB1941" s="5" t="n">
        <v>2</v>
      </c>
      <c r="AC1941" s="5" t="n">
        <v>12</v>
      </c>
      <c r="AD1941" s="5" t="n">
        <v>54</v>
      </c>
      <c r="AE1941" s="5" t="s">
        <v>52</v>
      </c>
      <c r="AF1941" s="5" t="s">
        <v>406</v>
      </c>
    </row>
    <row r="1942" customFormat="false" ht="13.2" hidden="false" customHeight="false" outlineLevel="0" collapsed="false">
      <c r="H1942" s="9"/>
    </row>
    <row r="1943" customFormat="false" ht="13.2" hidden="false" customHeight="false" outlineLevel="0" collapsed="false">
      <c r="A1943" s="1" t="s">
        <v>265</v>
      </c>
      <c r="B1943" s="1" t="s">
        <v>202</v>
      </c>
      <c r="C1943" s="2" t="s">
        <v>982</v>
      </c>
      <c r="D1943" s="3" t="s">
        <v>405</v>
      </c>
      <c r="E1943" s="4" t="n">
        <v>39</v>
      </c>
      <c r="G1943" s="4" t="n">
        <f aca="false">J1943*F1943</f>
        <v>0</v>
      </c>
      <c r="H1943" s="9"/>
      <c r="J1943" s="5" t="n">
        <v>39</v>
      </c>
      <c r="L1943" s="5" t="n">
        <v>2279</v>
      </c>
      <c r="N1943" s="5" t="n">
        <v>0</v>
      </c>
      <c r="AA1943" s="5" t="n">
        <v>1</v>
      </c>
      <c r="AB1943" s="5" t="n">
        <v>2</v>
      </c>
      <c r="AC1943" s="5" t="n">
        <v>12</v>
      </c>
      <c r="AD1943" s="5" t="n">
        <v>54</v>
      </c>
      <c r="AE1943" s="5" t="s">
        <v>52</v>
      </c>
      <c r="AF1943" s="5" t="s">
        <v>406</v>
      </c>
    </row>
    <row r="1944" customFormat="false" ht="13.2" hidden="false" customHeight="false" outlineLevel="0" collapsed="false">
      <c r="H1944" s="9"/>
    </row>
    <row r="1945" customFormat="false" ht="13.2" hidden="false" customHeight="false" outlineLevel="0" collapsed="false">
      <c r="A1945" s="1" t="s">
        <v>265</v>
      </c>
      <c r="B1945" s="1" t="s">
        <v>204</v>
      </c>
      <c r="C1945" s="2" t="s">
        <v>983</v>
      </c>
      <c r="D1945" s="3" t="s">
        <v>405</v>
      </c>
      <c r="E1945" s="4" t="n">
        <v>42</v>
      </c>
      <c r="G1945" s="4" t="n">
        <f aca="false">J1945*F1945</f>
        <v>0</v>
      </c>
      <c r="H1945" s="9"/>
      <c r="J1945" s="5" t="n">
        <v>42</v>
      </c>
      <c r="L1945" s="5" t="n">
        <v>2280</v>
      </c>
      <c r="N1945" s="5" t="n">
        <v>0</v>
      </c>
      <c r="AA1945" s="5" t="n">
        <v>1</v>
      </c>
      <c r="AB1945" s="5" t="n">
        <v>2</v>
      </c>
      <c r="AC1945" s="5" t="n">
        <v>12</v>
      </c>
      <c r="AD1945" s="5" t="n">
        <v>54</v>
      </c>
      <c r="AE1945" s="5" t="s">
        <v>52</v>
      </c>
      <c r="AF1945" s="5" t="s">
        <v>406</v>
      </c>
    </row>
    <row r="1946" customFormat="false" ht="13.2" hidden="false" customHeight="false" outlineLevel="0" collapsed="false">
      <c r="H1946" s="9"/>
    </row>
    <row r="1947" customFormat="false" ht="13.2" hidden="false" customHeight="false" outlineLevel="0" collapsed="false">
      <c r="A1947" s="1" t="s">
        <v>265</v>
      </c>
      <c r="B1947" s="1" t="s">
        <v>206</v>
      </c>
      <c r="C1947" s="2" t="s">
        <v>973</v>
      </c>
      <c r="D1947" s="3" t="s">
        <v>405</v>
      </c>
      <c r="E1947" s="4" t="n">
        <v>80</v>
      </c>
      <c r="G1947" s="4" t="n">
        <f aca="false">J1947*F1947</f>
        <v>0</v>
      </c>
      <c r="H1947" s="9"/>
      <c r="J1947" s="5" t="n">
        <v>80</v>
      </c>
      <c r="L1947" s="5" t="n">
        <v>2281</v>
      </c>
      <c r="N1947" s="5" t="n">
        <v>0</v>
      </c>
      <c r="AA1947" s="5" t="n">
        <v>1</v>
      </c>
      <c r="AB1947" s="5" t="n">
        <v>2</v>
      </c>
      <c r="AC1947" s="5" t="n">
        <v>12</v>
      </c>
      <c r="AD1947" s="5" t="n">
        <v>54</v>
      </c>
      <c r="AE1947" s="5" t="s">
        <v>52</v>
      </c>
      <c r="AF1947" s="5" t="s">
        <v>406</v>
      </c>
    </row>
    <row r="1948" customFormat="false" ht="13.2" hidden="false" customHeight="false" outlineLevel="0" collapsed="false">
      <c r="H1948" s="9"/>
    </row>
    <row r="1949" customFormat="false" ht="13.2" hidden="false" customHeight="false" outlineLevel="0" collapsed="false">
      <c r="A1949" s="1" t="s">
        <v>265</v>
      </c>
      <c r="B1949" s="1" t="s">
        <v>208</v>
      </c>
      <c r="C1949" s="2" t="s">
        <v>978</v>
      </c>
      <c r="D1949" s="3" t="s">
        <v>405</v>
      </c>
      <c r="E1949" s="4" t="n">
        <v>35</v>
      </c>
      <c r="G1949" s="4" t="n">
        <f aca="false">J1949*F1949</f>
        <v>0</v>
      </c>
      <c r="H1949" s="9"/>
      <c r="J1949" s="5" t="n">
        <v>35</v>
      </c>
      <c r="L1949" s="5" t="n">
        <v>2282</v>
      </c>
      <c r="N1949" s="5" t="n">
        <v>0</v>
      </c>
      <c r="AA1949" s="5" t="n">
        <v>1</v>
      </c>
      <c r="AB1949" s="5" t="n">
        <v>2</v>
      </c>
      <c r="AC1949" s="5" t="n">
        <v>12</v>
      </c>
      <c r="AD1949" s="5" t="n">
        <v>54</v>
      </c>
      <c r="AE1949" s="5" t="s">
        <v>52</v>
      </c>
      <c r="AF1949" s="5" t="s">
        <v>406</v>
      </c>
    </row>
    <row r="1950" customFormat="false" ht="13.2" hidden="false" customHeight="false" outlineLevel="0" collapsed="false">
      <c r="H1950" s="9"/>
    </row>
    <row r="1951" customFormat="false" ht="13.2" hidden="false" customHeight="false" outlineLevel="0" collapsed="false">
      <c r="A1951" s="1" t="s">
        <v>265</v>
      </c>
      <c r="B1951" s="1" t="s">
        <v>211</v>
      </c>
      <c r="C1951" s="2" t="s">
        <v>984</v>
      </c>
      <c r="D1951" s="3" t="s">
        <v>405</v>
      </c>
      <c r="E1951" s="4" t="n">
        <v>45</v>
      </c>
      <c r="G1951" s="4" t="n">
        <f aca="false">J1951*F1951</f>
        <v>0</v>
      </c>
      <c r="H1951" s="9"/>
      <c r="J1951" s="5" t="n">
        <v>45</v>
      </c>
      <c r="L1951" s="5" t="n">
        <v>2283</v>
      </c>
      <c r="N1951" s="5" t="n">
        <v>0</v>
      </c>
      <c r="AA1951" s="5" t="n">
        <v>1</v>
      </c>
      <c r="AB1951" s="5" t="n">
        <v>2</v>
      </c>
      <c r="AC1951" s="5" t="n">
        <v>12</v>
      </c>
      <c r="AD1951" s="5" t="n">
        <v>54</v>
      </c>
      <c r="AE1951" s="5" t="s">
        <v>52</v>
      </c>
      <c r="AF1951" s="5" t="s">
        <v>406</v>
      </c>
    </row>
    <row r="1952" customFormat="false" ht="13.2" hidden="false" customHeight="false" outlineLevel="0" collapsed="false">
      <c r="H1952" s="9"/>
    </row>
    <row r="1953" customFormat="false" ht="13.2" hidden="false" customHeight="false" outlineLevel="0" collapsed="false">
      <c r="A1953" s="1" t="s">
        <v>265</v>
      </c>
      <c r="B1953" s="1" t="s">
        <v>214</v>
      </c>
      <c r="C1953" s="2" t="s">
        <v>973</v>
      </c>
      <c r="D1953" s="3" t="s">
        <v>405</v>
      </c>
      <c r="E1953" s="4" t="n">
        <v>25</v>
      </c>
      <c r="G1953" s="4" t="n">
        <f aca="false">J1953*F1953</f>
        <v>0</v>
      </c>
      <c r="H1953" s="9"/>
      <c r="J1953" s="5" t="n">
        <v>25</v>
      </c>
      <c r="L1953" s="5" t="n">
        <v>2284</v>
      </c>
      <c r="N1953" s="5" t="n">
        <v>0</v>
      </c>
      <c r="AA1953" s="5" t="n">
        <v>1</v>
      </c>
      <c r="AB1953" s="5" t="n">
        <v>2</v>
      </c>
      <c r="AC1953" s="5" t="n">
        <v>12</v>
      </c>
      <c r="AD1953" s="5" t="n">
        <v>54</v>
      </c>
      <c r="AE1953" s="5" t="s">
        <v>52</v>
      </c>
      <c r="AF1953" s="5" t="s">
        <v>406</v>
      </c>
    </row>
    <row r="1954" customFormat="false" ht="13.2" hidden="false" customHeight="false" outlineLevel="0" collapsed="false">
      <c r="H1954" s="9"/>
    </row>
    <row r="1955" customFormat="false" ht="13.2" hidden="false" customHeight="false" outlineLevel="0" collapsed="false">
      <c r="A1955" s="1" t="s">
        <v>265</v>
      </c>
      <c r="B1955" s="1" t="s">
        <v>217</v>
      </c>
      <c r="C1955" s="2" t="s">
        <v>978</v>
      </c>
      <c r="D1955" s="3" t="s">
        <v>405</v>
      </c>
      <c r="E1955" s="4" t="n">
        <v>23</v>
      </c>
      <c r="G1955" s="4" t="n">
        <f aca="false">J1955*F1955</f>
        <v>0</v>
      </c>
      <c r="H1955" s="9"/>
      <c r="J1955" s="5" t="n">
        <v>23</v>
      </c>
      <c r="L1955" s="5" t="n">
        <v>2285</v>
      </c>
      <c r="N1955" s="5" t="n">
        <v>0</v>
      </c>
      <c r="AA1955" s="5" t="n">
        <v>1</v>
      </c>
      <c r="AB1955" s="5" t="n">
        <v>2</v>
      </c>
      <c r="AC1955" s="5" t="n">
        <v>12</v>
      </c>
      <c r="AD1955" s="5" t="n">
        <v>54</v>
      </c>
      <c r="AE1955" s="5" t="s">
        <v>52</v>
      </c>
      <c r="AF1955" s="5" t="s">
        <v>406</v>
      </c>
    </row>
    <row r="1956" customFormat="false" ht="13.2" hidden="false" customHeight="false" outlineLevel="0" collapsed="false">
      <c r="H1956" s="9"/>
    </row>
    <row r="1957" customFormat="false" ht="13.2" hidden="false" customHeight="false" outlineLevel="0" collapsed="false">
      <c r="A1957" s="1" t="s">
        <v>265</v>
      </c>
      <c r="B1957" s="1" t="s">
        <v>219</v>
      </c>
      <c r="C1957" s="2" t="s">
        <v>985</v>
      </c>
      <c r="D1957" s="3" t="s">
        <v>405</v>
      </c>
      <c r="E1957" s="4" t="n">
        <v>26</v>
      </c>
      <c r="G1957" s="4" t="n">
        <f aca="false">J1957*F1957</f>
        <v>0</v>
      </c>
      <c r="H1957" s="9"/>
      <c r="J1957" s="5" t="n">
        <v>26</v>
      </c>
      <c r="L1957" s="5" t="n">
        <v>2286</v>
      </c>
      <c r="N1957" s="5" t="n">
        <v>0</v>
      </c>
      <c r="AA1957" s="5" t="n">
        <v>1</v>
      </c>
      <c r="AB1957" s="5" t="n">
        <v>2</v>
      </c>
      <c r="AC1957" s="5" t="n">
        <v>12</v>
      </c>
      <c r="AD1957" s="5" t="n">
        <v>54</v>
      </c>
      <c r="AE1957" s="5" t="s">
        <v>52</v>
      </c>
      <c r="AF1957" s="5" t="s">
        <v>406</v>
      </c>
    </row>
    <row r="1958" customFormat="false" ht="13.2" hidden="false" customHeight="false" outlineLevel="0" collapsed="false">
      <c r="H1958" s="9"/>
    </row>
    <row r="1959" customFormat="false" ht="13.2" hidden="false" customHeight="false" outlineLevel="0" collapsed="false">
      <c r="A1959" s="1" t="s">
        <v>265</v>
      </c>
      <c r="B1959" s="1" t="s">
        <v>221</v>
      </c>
      <c r="C1959" s="2" t="s">
        <v>973</v>
      </c>
      <c r="D1959" s="3" t="s">
        <v>405</v>
      </c>
      <c r="E1959" s="4" t="n">
        <v>89</v>
      </c>
      <c r="G1959" s="4" t="n">
        <f aca="false">J1959*F1959</f>
        <v>0</v>
      </c>
      <c r="H1959" s="9"/>
      <c r="J1959" s="5" t="n">
        <v>89</v>
      </c>
      <c r="L1959" s="5" t="n">
        <v>2287</v>
      </c>
      <c r="N1959" s="5" t="n">
        <v>0</v>
      </c>
      <c r="AA1959" s="5" t="n">
        <v>1</v>
      </c>
      <c r="AB1959" s="5" t="n">
        <v>2</v>
      </c>
      <c r="AC1959" s="5" t="n">
        <v>12</v>
      </c>
      <c r="AD1959" s="5" t="n">
        <v>54</v>
      </c>
      <c r="AE1959" s="5" t="s">
        <v>52</v>
      </c>
      <c r="AF1959" s="5" t="s">
        <v>406</v>
      </c>
    </row>
    <row r="1960" customFormat="false" ht="13.2" hidden="false" customHeight="false" outlineLevel="0" collapsed="false">
      <c r="H1960" s="9"/>
    </row>
    <row r="1961" customFormat="false" ht="13.2" hidden="false" customHeight="false" outlineLevel="0" collapsed="false">
      <c r="A1961" s="1" t="s">
        <v>268</v>
      </c>
      <c r="B1961" s="1" t="s">
        <v>223</v>
      </c>
      <c r="C1961" s="2" t="s">
        <v>978</v>
      </c>
      <c r="D1961" s="3" t="s">
        <v>405</v>
      </c>
      <c r="E1961" s="4" t="n">
        <v>24</v>
      </c>
      <c r="G1961" s="4" t="n">
        <f aca="false">J1961*F1961</f>
        <v>0</v>
      </c>
      <c r="H1961" s="9"/>
      <c r="J1961" s="5" t="n">
        <v>24</v>
      </c>
      <c r="L1961" s="5" t="n">
        <v>2288</v>
      </c>
      <c r="N1961" s="5" t="n">
        <v>0</v>
      </c>
      <c r="AA1961" s="5" t="n">
        <v>1</v>
      </c>
      <c r="AB1961" s="5" t="n">
        <v>2</v>
      </c>
      <c r="AC1961" s="5" t="n">
        <v>12</v>
      </c>
      <c r="AD1961" s="5" t="n">
        <v>54</v>
      </c>
      <c r="AE1961" s="5" t="s">
        <v>52</v>
      </c>
      <c r="AF1961" s="5" t="s">
        <v>406</v>
      </c>
    </row>
    <row r="1962" customFormat="false" ht="13.2" hidden="false" customHeight="false" outlineLevel="0" collapsed="false">
      <c r="H1962" s="9"/>
    </row>
    <row r="1963" customFormat="false" ht="13.2" hidden="false" customHeight="false" outlineLevel="0" collapsed="false">
      <c r="A1963" s="1" t="s">
        <v>268</v>
      </c>
      <c r="B1963" s="1" t="s">
        <v>225</v>
      </c>
      <c r="C1963" s="2" t="s">
        <v>986</v>
      </c>
      <c r="D1963" s="3" t="s">
        <v>405</v>
      </c>
      <c r="E1963" s="4" t="n">
        <v>38</v>
      </c>
      <c r="G1963" s="4" t="n">
        <f aca="false">J1963*F1963</f>
        <v>0</v>
      </c>
      <c r="H1963" s="9"/>
      <c r="J1963" s="5" t="n">
        <v>38</v>
      </c>
      <c r="L1963" s="5" t="n">
        <v>2289</v>
      </c>
      <c r="N1963" s="5" t="n">
        <v>0</v>
      </c>
      <c r="AA1963" s="5" t="n">
        <v>1</v>
      </c>
      <c r="AB1963" s="5" t="n">
        <v>2</v>
      </c>
      <c r="AC1963" s="5" t="n">
        <v>12</v>
      </c>
      <c r="AD1963" s="5" t="n">
        <v>54</v>
      </c>
      <c r="AE1963" s="5" t="s">
        <v>52</v>
      </c>
      <c r="AF1963" s="5" t="s">
        <v>406</v>
      </c>
    </row>
    <row r="1964" customFormat="false" ht="13.2" hidden="false" customHeight="false" outlineLevel="0" collapsed="false">
      <c r="H1964" s="9"/>
    </row>
    <row r="1965" customFormat="false" ht="13.2" hidden="false" customHeight="false" outlineLevel="0" collapsed="false">
      <c r="A1965" s="1" t="s">
        <v>268</v>
      </c>
      <c r="B1965" s="1" t="s">
        <v>227</v>
      </c>
      <c r="C1965" s="2" t="s">
        <v>978</v>
      </c>
      <c r="D1965" s="3" t="s">
        <v>405</v>
      </c>
      <c r="E1965" s="4" t="n">
        <v>39</v>
      </c>
      <c r="G1965" s="4" t="n">
        <f aca="false">J1965*F1965</f>
        <v>0</v>
      </c>
      <c r="H1965" s="9"/>
      <c r="J1965" s="5" t="n">
        <v>39</v>
      </c>
      <c r="L1965" s="5" t="n">
        <v>2290</v>
      </c>
      <c r="N1965" s="5" t="n">
        <v>0</v>
      </c>
      <c r="AA1965" s="5" t="n">
        <v>1</v>
      </c>
      <c r="AB1965" s="5" t="n">
        <v>2</v>
      </c>
      <c r="AC1965" s="5" t="n">
        <v>12</v>
      </c>
      <c r="AD1965" s="5" t="n">
        <v>54</v>
      </c>
      <c r="AE1965" s="5" t="s">
        <v>52</v>
      </c>
      <c r="AF1965" s="5" t="s">
        <v>406</v>
      </c>
    </row>
    <row r="1966" customFormat="false" ht="13.2" hidden="false" customHeight="false" outlineLevel="0" collapsed="false">
      <c r="H1966" s="9"/>
    </row>
    <row r="1967" customFormat="false" ht="13.2" hidden="false" customHeight="false" outlineLevel="0" collapsed="false">
      <c r="A1967" s="1" t="s">
        <v>268</v>
      </c>
      <c r="B1967" s="1" t="s">
        <v>229</v>
      </c>
      <c r="C1967" s="2" t="s">
        <v>987</v>
      </c>
      <c r="D1967" s="3" t="s">
        <v>405</v>
      </c>
      <c r="E1967" s="4" t="n">
        <v>45</v>
      </c>
      <c r="G1967" s="4" t="n">
        <f aca="false">J1967*F1967</f>
        <v>0</v>
      </c>
      <c r="H1967" s="9"/>
      <c r="J1967" s="5" t="n">
        <v>45</v>
      </c>
      <c r="L1967" s="5" t="n">
        <v>2306</v>
      </c>
      <c r="N1967" s="5" t="n">
        <v>0</v>
      </c>
      <c r="AA1967" s="5" t="n">
        <v>1</v>
      </c>
      <c r="AB1967" s="5" t="n">
        <v>2</v>
      </c>
      <c r="AC1967" s="5" t="n">
        <v>12</v>
      </c>
      <c r="AD1967" s="5" t="n">
        <v>54</v>
      </c>
      <c r="AE1967" s="5" t="s">
        <v>52</v>
      </c>
      <c r="AF1967" s="5" t="s">
        <v>406</v>
      </c>
    </row>
    <row r="1968" customFormat="false" ht="13.2" hidden="false" customHeight="false" outlineLevel="0" collapsed="false">
      <c r="H1968" s="9"/>
    </row>
    <row r="1969" customFormat="false" ht="13.2" hidden="false" customHeight="false" outlineLevel="0" collapsed="false">
      <c r="A1969" s="1" t="s">
        <v>268</v>
      </c>
      <c r="B1969" s="1" t="s">
        <v>231</v>
      </c>
      <c r="C1969" s="2" t="s">
        <v>988</v>
      </c>
      <c r="D1969" s="3" t="s">
        <v>405</v>
      </c>
      <c r="E1969" s="4" t="n">
        <v>45</v>
      </c>
      <c r="G1969" s="4" t="n">
        <f aca="false">J1969*F1969</f>
        <v>0</v>
      </c>
      <c r="H1969" s="9"/>
      <c r="J1969" s="5" t="n">
        <v>45</v>
      </c>
      <c r="L1969" s="5" t="n">
        <v>2307</v>
      </c>
      <c r="N1969" s="5" t="n">
        <v>0</v>
      </c>
      <c r="AA1969" s="5" t="n">
        <v>1</v>
      </c>
      <c r="AB1969" s="5" t="n">
        <v>2</v>
      </c>
      <c r="AC1969" s="5" t="n">
        <v>12</v>
      </c>
      <c r="AD1969" s="5" t="n">
        <v>54</v>
      </c>
      <c r="AE1969" s="5" t="s">
        <v>52</v>
      </c>
      <c r="AF1969" s="5" t="s">
        <v>406</v>
      </c>
    </row>
    <row r="1970" customFormat="false" ht="13.2" hidden="false" customHeight="false" outlineLevel="0" collapsed="false">
      <c r="H1970" s="9"/>
    </row>
    <row r="1971" customFormat="false" ht="13.2" hidden="false" customHeight="false" outlineLevel="0" collapsed="false">
      <c r="A1971" s="1" t="s">
        <v>268</v>
      </c>
      <c r="B1971" s="1" t="s">
        <v>233</v>
      </c>
      <c r="C1971" s="2" t="s">
        <v>989</v>
      </c>
      <c r="D1971" s="3" t="s">
        <v>405</v>
      </c>
      <c r="E1971" s="4" t="n">
        <v>8</v>
      </c>
      <c r="G1971" s="4" t="n">
        <f aca="false">J1971*F1971</f>
        <v>0</v>
      </c>
      <c r="H1971" s="9"/>
      <c r="J1971" s="5" t="n">
        <v>8</v>
      </c>
      <c r="L1971" s="5" t="n">
        <v>2309</v>
      </c>
      <c r="N1971" s="5" t="n">
        <v>0</v>
      </c>
      <c r="AA1971" s="5" t="n">
        <v>1</v>
      </c>
      <c r="AB1971" s="5" t="n">
        <v>2</v>
      </c>
      <c r="AC1971" s="5" t="n">
        <v>12</v>
      </c>
      <c r="AD1971" s="5" t="n">
        <v>54</v>
      </c>
      <c r="AE1971" s="5" t="s">
        <v>52</v>
      </c>
      <c r="AF1971" s="5" t="s">
        <v>406</v>
      </c>
    </row>
    <row r="1972" customFormat="false" ht="13.2" hidden="false" customHeight="false" outlineLevel="0" collapsed="false">
      <c r="H1972" s="9"/>
    </row>
    <row r="1973" customFormat="false" ht="13.2" hidden="false" customHeight="false" outlineLevel="0" collapsed="false">
      <c r="A1973" s="1" t="s">
        <v>268</v>
      </c>
      <c r="C1973" s="2" t="s">
        <v>555</v>
      </c>
      <c r="H1973" s="9"/>
      <c r="L1973" s="5" t="n">
        <v>2310</v>
      </c>
      <c r="N1973" s="5" t="n">
        <v>0</v>
      </c>
      <c r="AA1973" s="5" t="n">
        <v>1</v>
      </c>
      <c r="AB1973" s="5" t="n">
        <v>2</v>
      </c>
      <c r="AC1973" s="5" t="n">
        <v>12</v>
      </c>
      <c r="AD1973" s="5" t="n">
        <v>54</v>
      </c>
      <c r="AE1973" s="5" t="s">
        <v>49</v>
      </c>
    </row>
    <row r="1974" customFormat="false" ht="13.2" hidden="false" customHeight="false" outlineLevel="0" collapsed="false">
      <c r="H1974" s="9"/>
    </row>
    <row r="1975" customFormat="false" ht="26.4" hidden="false" customHeight="false" outlineLevel="0" collapsed="false">
      <c r="A1975" s="1" t="s">
        <v>268</v>
      </c>
      <c r="B1975" s="1" t="s">
        <v>237</v>
      </c>
      <c r="C1975" s="2" t="s">
        <v>990</v>
      </c>
      <c r="D1975" s="3" t="s">
        <v>405</v>
      </c>
      <c r="E1975" s="4" t="n">
        <v>8</v>
      </c>
      <c r="G1975" s="4" t="n">
        <f aca="false">J1975*F1975</f>
        <v>0</v>
      </c>
      <c r="H1975" s="9"/>
      <c r="J1975" s="5" t="n">
        <v>8</v>
      </c>
      <c r="L1975" s="5" t="n">
        <v>2311</v>
      </c>
      <c r="N1975" s="5" t="n">
        <v>0</v>
      </c>
      <c r="AA1975" s="5" t="n">
        <v>1</v>
      </c>
      <c r="AB1975" s="5" t="n">
        <v>2</v>
      </c>
      <c r="AC1975" s="5" t="n">
        <v>12</v>
      </c>
      <c r="AD1975" s="5" t="n">
        <v>54</v>
      </c>
      <c r="AE1975" s="5" t="s">
        <v>52</v>
      </c>
      <c r="AF1975" s="5" t="s">
        <v>406</v>
      </c>
    </row>
    <row r="1976" customFormat="false" ht="13.2" hidden="false" customHeight="false" outlineLevel="0" collapsed="false">
      <c r="H1976" s="9"/>
    </row>
    <row r="1977" customFormat="false" ht="13.2" hidden="false" customHeight="false" outlineLevel="0" collapsed="false">
      <c r="A1977" s="1" t="s">
        <v>268</v>
      </c>
      <c r="B1977" s="1" t="s">
        <v>262</v>
      </c>
      <c r="C1977" s="2" t="s">
        <v>991</v>
      </c>
      <c r="D1977" s="3" t="s">
        <v>405</v>
      </c>
      <c r="E1977" s="4" t="n">
        <v>8</v>
      </c>
      <c r="G1977" s="4" t="n">
        <f aca="false">J1977*F1977</f>
        <v>0</v>
      </c>
      <c r="H1977" s="9"/>
      <c r="J1977" s="5" t="n">
        <v>8</v>
      </c>
      <c r="L1977" s="5" t="n">
        <v>2312</v>
      </c>
      <c r="N1977" s="5" t="n">
        <v>0</v>
      </c>
      <c r="AA1977" s="5" t="n">
        <v>1</v>
      </c>
      <c r="AB1977" s="5" t="n">
        <v>2</v>
      </c>
      <c r="AC1977" s="5" t="n">
        <v>12</v>
      </c>
      <c r="AD1977" s="5" t="n">
        <v>54</v>
      </c>
      <c r="AE1977" s="5" t="s">
        <v>52</v>
      </c>
      <c r="AF1977" s="5" t="s">
        <v>406</v>
      </c>
    </row>
    <row r="1978" customFormat="false" ht="13.2" hidden="false" customHeight="false" outlineLevel="0" collapsed="false">
      <c r="H1978" s="9"/>
    </row>
    <row r="1979" customFormat="false" ht="13.2" hidden="false" customHeight="false" outlineLevel="0" collapsed="false">
      <c r="A1979" s="1" t="s">
        <v>268</v>
      </c>
      <c r="B1979" s="1" t="s">
        <v>265</v>
      </c>
      <c r="C1979" s="2" t="s">
        <v>978</v>
      </c>
      <c r="D1979" s="3" t="s">
        <v>405</v>
      </c>
      <c r="E1979" s="4" t="n">
        <v>15</v>
      </c>
      <c r="G1979" s="4" t="n">
        <f aca="false">J1979*F1979</f>
        <v>0</v>
      </c>
      <c r="H1979" s="9"/>
      <c r="J1979" s="5" t="n">
        <v>15</v>
      </c>
      <c r="L1979" s="5" t="n">
        <v>2313</v>
      </c>
      <c r="N1979" s="5" t="n">
        <v>0</v>
      </c>
      <c r="AA1979" s="5" t="n">
        <v>1</v>
      </c>
      <c r="AB1979" s="5" t="n">
        <v>2</v>
      </c>
      <c r="AC1979" s="5" t="n">
        <v>12</v>
      </c>
      <c r="AD1979" s="5" t="n">
        <v>54</v>
      </c>
      <c r="AE1979" s="5" t="s">
        <v>52</v>
      </c>
      <c r="AF1979" s="5" t="s">
        <v>406</v>
      </c>
    </row>
    <row r="1980" customFormat="false" ht="13.2" hidden="false" customHeight="false" outlineLevel="0" collapsed="false">
      <c r="H1980" s="9"/>
    </row>
    <row r="1981" customFormat="false" ht="13.2" hidden="false" customHeight="false" outlineLevel="0" collapsed="false">
      <c r="A1981" s="1" t="s">
        <v>268</v>
      </c>
      <c r="C1981" s="2" t="s">
        <v>992</v>
      </c>
      <c r="H1981" s="9"/>
      <c r="L1981" s="5" t="n">
        <v>2314</v>
      </c>
      <c r="N1981" s="5" t="n">
        <v>0</v>
      </c>
      <c r="AA1981" s="5" t="n">
        <v>1</v>
      </c>
      <c r="AB1981" s="5" t="n">
        <v>2</v>
      </c>
      <c r="AC1981" s="5" t="n">
        <v>12</v>
      </c>
      <c r="AD1981" s="5" t="n">
        <v>54</v>
      </c>
      <c r="AE1981" s="5" t="s">
        <v>20</v>
      </c>
    </row>
    <row r="1982" customFormat="false" ht="13.2" hidden="false" customHeight="false" outlineLevel="0" collapsed="false">
      <c r="H1982" s="9"/>
    </row>
    <row r="1983" customFormat="false" ht="13.2" hidden="false" customHeight="false" outlineLevel="0" collapsed="false">
      <c r="A1983" s="1" t="s">
        <v>268</v>
      </c>
      <c r="C1983" s="2" t="s">
        <v>993</v>
      </c>
      <c r="H1983" s="9"/>
      <c r="L1983" s="5" t="n">
        <v>2315</v>
      </c>
      <c r="N1983" s="5" t="n">
        <v>0</v>
      </c>
      <c r="AA1983" s="5" t="n">
        <v>1</v>
      </c>
      <c r="AB1983" s="5" t="n">
        <v>2</v>
      </c>
      <c r="AC1983" s="5" t="n">
        <v>12</v>
      </c>
      <c r="AD1983" s="5" t="n">
        <v>54</v>
      </c>
      <c r="AE1983" s="5" t="s">
        <v>49</v>
      </c>
    </row>
    <row r="1984" customFormat="false" ht="13.2" hidden="false" customHeight="false" outlineLevel="0" collapsed="false">
      <c r="H1984" s="9"/>
    </row>
    <row r="1985" customFormat="false" ht="13.2" hidden="false" customHeight="false" outlineLevel="0" collapsed="false">
      <c r="A1985" s="1" t="s">
        <v>268</v>
      </c>
      <c r="B1985" s="1" t="s">
        <v>268</v>
      </c>
      <c r="C1985" s="2" t="s">
        <v>994</v>
      </c>
      <c r="D1985" s="3" t="s">
        <v>1</v>
      </c>
      <c r="E1985" s="4" t="n">
        <v>1</v>
      </c>
      <c r="G1985" s="4" t="n">
        <f aca="false">J1985*F1985</f>
        <v>0</v>
      </c>
      <c r="H1985" s="9"/>
      <c r="J1985" s="5" t="n">
        <v>1</v>
      </c>
      <c r="L1985" s="5" t="n">
        <v>2316</v>
      </c>
      <c r="N1985" s="5" t="n">
        <v>0</v>
      </c>
      <c r="AA1985" s="5" t="n">
        <v>1</v>
      </c>
      <c r="AB1985" s="5" t="n">
        <v>2</v>
      </c>
      <c r="AC1985" s="5" t="n">
        <v>12</v>
      </c>
      <c r="AD1985" s="5" t="n">
        <v>54</v>
      </c>
      <c r="AE1985" s="5" t="s">
        <v>52</v>
      </c>
      <c r="AF1985" s="5" t="s">
        <v>52</v>
      </c>
    </row>
    <row r="1986" customFormat="false" ht="13.2" hidden="false" customHeight="false" outlineLevel="0" collapsed="false">
      <c r="H1986" s="9"/>
    </row>
    <row r="1987" customFormat="false" ht="13.2" hidden="false" customHeight="false" outlineLevel="0" collapsed="false">
      <c r="A1987" s="1" t="s">
        <v>268</v>
      </c>
      <c r="C1987" s="2" t="s">
        <v>995</v>
      </c>
      <c r="H1987" s="9"/>
      <c r="L1987" s="5" t="n">
        <v>2317</v>
      </c>
      <c r="N1987" s="5" t="n">
        <v>0</v>
      </c>
      <c r="AA1987" s="5" t="n">
        <v>1</v>
      </c>
      <c r="AB1987" s="5" t="n">
        <v>2</v>
      </c>
      <c r="AC1987" s="5" t="n">
        <v>12</v>
      </c>
      <c r="AD1987" s="5" t="n">
        <v>54</v>
      </c>
      <c r="AE1987" s="5" t="s">
        <v>20</v>
      </c>
    </row>
    <row r="1988" customFormat="false" ht="13.2" hidden="false" customHeight="false" outlineLevel="0" collapsed="false">
      <c r="H1988" s="9"/>
    </row>
    <row r="1989" customFormat="false" ht="13.2" hidden="false" customHeight="false" outlineLevel="0" collapsed="false">
      <c r="A1989" s="1" t="s">
        <v>268</v>
      </c>
      <c r="C1989" s="2" t="s">
        <v>996</v>
      </c>
      <c r="H1989" s="9"/>
      <c r="L1989" s="5" t="n">
        <v>2318</v>
      </c>
      <c r="N1989" s="5" t="n">
        <v>0</v>
      </c>
      <c r="AA1989" s="5" t="n">
        <v>1</v>
      </c>
      <c r="AB1989" s="5" t="n">
        <v>2</v>
      </c>
      <c r="AC1989" s="5" t="n">
        <v>12</v>
      </c>
      <c r="AD1989" s="5" t="n">
        <v>54</v>
      </c>
      <c r="AE1989" s="5" t="s">
        <v>49</v>
      </c>
    </row>
    <row r="1990" customFormat="false" ht="13.2" hidden="false" customHeight="false" outlineLevel="0" collapsed="false">
      <c r="H1990" s="9"/>
    </row>
    <row r="1991" customFormat="false" ht="52.8" hidden="false" customHeight="false" outlineLevel="0" collapsed="false">
      <c r="A1991" s="1" t="s">
        <v>268</v>
      </c>
      <c r="C1991" s="2" t="s">
        <v>997</v>
      </c>
      <c r="H1991" s="9"/>
      <c r="L1991" s="5" t="n">
        <v>2319</v>
      </c>
      <c r="N1991" s="5" t="n">
        <v>0</v>
      </c>
      <c r="AA1991" s="5" t="n">
        <v>1</v>
      </c>
      <c r="AB1991" s="5" t="n">
        <v>2</v>
      </c>
      <c r="AC1991" s="5" t="n">
        <v>12</v>
      </c>
      <c r="AD1991" s="5" t="n">
        <v>54</v>
      </c>
      <c r="AE1991" s="5" t="s">
        <v>30</v>
      </c>
    </row>
    <row r="1992" customFormat="false" ht="13.2" hidden="false" customHeight="false" outlineLevel="0" collapsed="false">
      <c r="H1992" s="9"/>
    </row>
    <row r="1993" customFormat="false" ht="39.6" hidden="false" customHeight="false" outlineLevel="0" collapsed="false">
      <c r="A1993" s="1" t="s">
        <v>268</v>
      </c>
      <c r="C1993" s="2" t="s">
        <v>998</v>
      </c>
      <c r="H1993" s="9"/>
      <c r="L1993" s="5" t="n">
        <v>2320</v>
      </c>
      <c r="N1993" s="5" t="n">
        <v>0</v>
      </c>
      <c r="AA1993" s="5" t="n">
        <v>1</v>
      </c>
      <c r="AB1993" s="5" t="n">
        <v>2</v>
      </c>
      <c r="AC1993" s="5" t="n">
        <v>12</v>
      </c>
      <c r="AD1993" s="5" t="n">
        <v>54</v>
      </c>
      <c r="AE1993" s="5" t="s">
        <v>30</v>
      </c>
    </row>
    <row r="1994" customFormat="false" ht="13.2" hidden="false" customHeight="false" outlineLevel="0" collapsed="false">
      <c r="H1994" s="9"/>
    </row>
    <row r="1995" customFormat="false" ht="13.2" hidden="false" customHeight="false" outlineLevel="0" collapsed="false">
      <c r="A1995" s="1" t="s">
        <v>268</v>
      </c>
      <c r="C1995" s="2" t="s">
        <v>999</v>
      </c>
      <c r="H1995" s="9"/>
      <c r="L1995" s="5" t="n">
        <v>2327</v>
      </c>
      <c r="N1995" s="5" t="n">
        <v>0</v>
      </c>
      <c r="AA1995" s="5" t="n">
        <v>1</v>
      </c>
      <c r="AB1995" s="5" t="n">
        <v>2</v>
      </c>
      <c r="AC1995" s="5" t="n">
        <v>12</v>
      </c>
      <c r="AD1995" s="5" t="n">
        <v>54</v>
      </c>
      <c r="AE1995" s="5" t="s">
        <v>49</v>
      </c>
    </row>
    <row r="1996" customFormat="false" ht="13.2" hidden="false" customHeight="false" outlineLevel="0" collapsed="false">
      <c r="H1996" s="9"/>
    </row>
    <row r="1997" customFormat="false" ht="13.2" hidden="false" customHeight="false" outlineLevel="0" collapsed="false">
      <c r="A1997" s="1" t="s">
        <v>268</v>
      </c>
      <c r="B1997" s="1" t="s">
        <v>278</v>
      </c>
      <c r="C1997" s="2" t="s">
        <v>1000</v>
      </c>
      <c r="D1997" s="3" t="s">
        <v>466</v>
      </c>
      <c r="E1997" s="4" t="n">
        <v>180</v>
      </c>
      <c r="G1997" s="4" t="n">
        <f aca="false">J1997*F1997</f>
        <v>0</v>
      </c>
      <c r="H1997" s="9"/>
      <c r="J1997" s="5" t="n">
        <v>180</v>
      </c>
      <c r="L1997" s="5" t="n">
        <v>2328</v>
      </c>
      <c r="N1997" s="5" t="n">
        <v>0</v>
      </c>
      <c r="AA1997" s="5" t="n">
        <v>1</v>
      </c>
      <c r="AB1997" s="5" t="n">
        <v>2</v>
      </c>
      <c r="AC1997" s="5" t="n">
        <v>12</v>
      </c>
      <c r="AD1997" s="5" t="n">
        <v>54</v>
      </c>
      <c r="AE1997" s="5" t="s">
        <v>52</v>
      </c>
      <c r="AF1997" s="5" t="s">
        <v>50</v>
      </c>
    </row>
    <row r="1998" customFormat="false" ht="13.2" hidden="false" customHeight="false" outlineLevel="0" collapsed="false">
      <c r="H1998" s="9"/>
    </row>
    <row r="1999" customFormat="false" ht="13.2" hidden="false" customHeight="false" outlineLevel="0" collapsed="false">
      <c r="A1999" s="1" t="s">
        <v>268</v>
      </c>
      <c r="B1999" s="1" t="s">
        <v>283</v>
      </c>
      <c r="C1999" s="2" t="s">
        <v>1001</v>
      </c>
      <c r="D1999" s="3" t="s">
        <v>466</v>
      </c>
      <c r="E1999" s="4" t="n">
        <v>235</v>
      </c>
      <c r="G1999" s="4" t="n">
        <f aca="false">J1999*F1999</f>
        <v>0</v>
      </c>
      <c r="H1999" s="9"/>
      <c r="J1999" s="5" t="n">
        <v>235</v>
      </c>
      <c r="L1999" s="5" t="n">
        <v>2329</v>
      </c>
      <c r="N1999" s="5" t="n">
        <v>0</v>
      </c>
      <c r="AA1999" s="5" t="n">
        <v>1</v>
      </c>
      <c r="AB1999" s="5" t="n">
        <v>2</v>
      </c>
      <c r="AC1999" s="5" t="n">
        <v>12</v>
      </c>
      <c r="AD1999" s="5" t="n">
        <v>54</v>
      </c>
      <c r="AE1999" s="5" t="s">
        <v>52</v>
      </c>
      <c r="AF1999" s="5" t="s">
        <v>50</v>
      </c>
    </row>
    <row r="2000" customFormat="false" ht="13.2" hidden="false" customHeight="false" outlineLevel="0" collapsed="false">
      <c r="H2000" s="9"/>
    </row>
    <row r="2001" customFormat="false" ht="13.2" hidden="false" customHeight="false" outlineLevel="0" collapsed="false">
      <c r="A2001" s="1" t="s">
        <v>268</v>
      </c>
      <c r="B2001" s="1" t="s">
        <v>287</v>
      </c>
      <c r="C2001" s="2" t="s">
        <v>1002</v>
      </c>
      <c r="D2001" s="3" t="s">
        <v>466</v>
      </c>
      <c r="E2001" s="4" t="n">
        <v>240</v>
      </c>
      <c r="G2001" s="4" t="n">
        <f aca="false">J2001*F2001</f>
        <v>0</v>
      </c>
      <c r="H2001" s="9"/>
      <c r="J2001" s="5" t="n">
        <v>240</v>
      </c>
      <c r="L2001" s="5" t="n">
        <v>2330</v>
      </c>
      <c r="N2001" s="5" t="n">
        <v>0</v>
      </c>
      <c r="AA2001" s="5" t="n">
        <v>1</v>
      </c>
      <c r="AB2001" s="5" t="n">
        <v>2</v>
      </c>
      <c r="AC2001" s="5" t="n">
        <v>12</v>
      </c>
      <c r="AD2001" s="5" t="n">
        <v>54</v>
      </c>
      <c r="AE2001" s="5" t="s">
        <v>52</v>
      </c>
      <c r="AF2001" s="5" t="s">
        <v>50</v>
      </c>
    </row>
    <row r="2002" customFormat="false" ht="13.2" hidden="false" customHeight="false" outlineLevel="0" collapsed="false">
      <c r="H2002" s="9"/>
    </row>
    <row r="2003" customFormat="false" ht="13.2" hidden="false" customHeight="false" outlineLevel="0" collapsed="false">
      <c r="A2003" s="1" t="s">
        <v>268</v>
      </c>
      <c r="B2003" s="1" t="s">
        <v>290</v>
      </c>
      <c r="C2003" s="2" t="s">
        <v>1003</v>
      </c>
      <c r="D2003" s="3" t="s">
        <v>466</v>
      </c>
      <c r="E2003" s="4" t="n">
        <v>50</v>
      </c>
      <c r="G2003" s="4" t="n">
        <f aca="false">J2003*F2003</f>
        <v>0</v>
      </c>
      <c r="H2003" s="9"/>
      <c r="J2003" s="5" t="n">
        <v>50</v>
      </c>
      <c r="L2003" s="5" t="n">
        <v>2331</v>
      </c>
      <c r="N2003" s="5" t="n">
        <v>0</v>
      </c>
      <c r="AA2003" s="5" t="n">
        <v>1</v>
      </c>
      <c r="AB2003" s="5" t="n">
        <v>2</v>
      </c>
      <c r="AC2003" s="5" t="n">
        <v>12</v>
      </c>
      <c r="AD2003" s="5" t="n">
        <v>54</v>
      </c>
      <c r="AE2003" s="5" t="s">
        <v>52</v>
      </c>
      <c r="AF2003" s="5" t="s">
        <v>50</v>
      </c>
    </row>
    <row r="2004" customFormat="false" ht="13.2" hidden="false" customHeight="false" outlineLevel="0" collapsed="false">
      <c r="H2004" s="9"/>
    </row>
    <row r="2005" customFormat="false" ht="13.2" hidden="false" customHeight="false" outlineLevel="0" collapsed="false">
      <c r="A2005" s="1" t="s">
        <v>268</v>
      </c>
      <c r="B2005" s="1" t="s">
        <v>293</v>
      </c>
      <c r="C2005" s="2" t="s">
        <v>1004</v>
      </c>
      <c r="D2005" s="3" t="s">
        <v>466</v>
      </c>
      <c r="E2005" s="4" t="n">
        <v>25</v>
      </c>
      <c r="G2005" s="4" t="n">
        <f aca="false">J2005*F2005</f>
        <v>0</v>
      </c>
      <c r="H2005" s="9"/>
      <c r="J2005" s="5" t="n">
        <v>25</v>
      </c>
      <c r="L2005" s="5" t="n">
        <v>2332</v>
      </c>
      <c r="N2005" s="5" t="n">
        <v>0</v>
      </c>
      <c r="AA2005" s="5" t="n">
        <v>1</v>
      </c>
      <c r="AB2005" s="5" t="n">
        <v>2</v>
      </c>
      <c r="AC2005" s="5" t="n">
        <v>12</v>
      </c>
      <c r="AD2005" s="5" t="n">
        <v>54</v>
      </c>
      <c r="AE2005" s="5" t="s">
        <v>52</v>
      </c>
      <c r="AF2005" s="5" t="s">
        <v>50</v>
      </c>
    </row>
    <row r="2006" customFormat="false" ht="13.2" hidden="false" customHeight="false" outlineLevel="0" collapsed="false">
      <c r="H2006" s="9"/>
    </row>
    <row r="2007" customFormat="false" ht="13.2" hidden="false" customHeight="false" outlineLevel="0" collapsed="false">
      <c r="A2007" s="1" t="s">
        <v>268</v>
      </c>
      <c r="B2007" s="1" t="s">
        <v>296</v>
      </c>
      <c r="C2007" s="2" t="s">
        <v>1005</v>
      </c>
      <c r="D2007" s="3" t="s">
        <v>466</v>
      </c>
      <c r="E2007" s="4" t="n">
        <v>30</v>
      </c>
      <c r="G2007" s="4" t="n">
        <f aca="false">J2007*F2007</f>
        <v>0</v>
      </c>
      <c r="H2007" s="9"/>
      <c r="J2007" s="5" t="n">
        <v>30</v>
      </c>
      <c r="L2007" s="5" t="n">
        <v>2333</v>
      </c>
      <c r="N2007" s="5" t="n">
        <v>0</v>
      </c>
      <c r="AA2007" s="5" t="n">
        <v>1</v>
      </c>
      <c r="AB2007" s="5" t="n">
        <v>2</v>
      </c>
      <c r="AC2007" s="5" t="n">
        <v>12</v>
      </c>
      <c r="AD2007" s="5" t="n">
        <v>54</v>
      </c>
      <c r="AE2007" s="5" t="s">
        <v>52</v>
      </c>
      <c r="AF2007" s="5" t="s">
        <v>50</v>
      </c>
    </row>
    <row r="2008" customFormat="false" ht="13.2" hidden="false" customHeight="false" outlineLevel="0" collapsed="false">
      <c r="H2008" s="9"/>
    </row>
    <row r="2009" customFormat="false" ht="13.2" hidden="false" customHeight="false" outlineLevel="0" collapsed="false">
      <c r="A2009" s="1" t="s">
        <v>268</v>
      </c>
      <c r="B2009" s="1" t="s">
        <v>299</v>
      </c>
      <c r="C2009" s="2" t="s">
        <v>1006</v>
      </c>
      <c r="D2009" s="3" t="s">
        <v>466</v>
      </c>
      <c r="E2009" s="4" t="n">
        <v>338</v>
      </c>
      <c r="G2009" s="4" t="n">
        <f aca="false">J2009*F2009</f>
        <v>0</v>
      </c>
      <c r="H2009" s="9"/>
      <c r="J2009" s="5" t="n">
        <v>338</v>
      </c>
      <c r="L2009" s="5" t="n">
        <v>2842</v>
      </c>
      <c r="N2009" s="5" t="n">
        <v>0</v>
      </c>
      <c r="AA2009" s="5" t="n">
        <v>1</v>
      </c>
      <c r="AB2009" s="5" t="n">
        <v>2</v>
      </c>
      <c r="AC2009" s="5" t="n">
        <v>12</v>
      </c>
      <c r="AD2009" s="5" t="n">
        <v>54</v>
      </c>
      <c r="AE2009" s="5" t="s">
        <v>52</v>
      </c>
      <c r="AF2009" s="5" t="s">
        <v>50</v>
      </c>
    </row>
    <row r="2010" customFormat="false" ht="13.2" hidden="false" customHeight="false" outlineLevel="0" collapsed="false">
      <c r="H2010" s="9"/>
    </row>
    <row r="2011" customFormat="false" ht="13.2" hidden="false" customHeight="false" outlineLevel="0" collapsed="false">
      <c r="A2011" s="1" t="s">
        <v>268</v>
      </c>
      <c r="C2011" s="2" t="s">
        <v>1007</v>
      </c>
      <c r="H2011" s="9"/>
      <c r="L2011" s="5" t="n">
        <v>2334</v>
      </c>
      <c r="N2011" s="5" t="n">
        <v>0</v>
      </c>
      <c r="AA2011" s="5" t="n">
        <v>1</v>
      </c>
      <c r="AB2011" s="5" t="n">
        <v>2</v>
      </c>
      <c r="AC2011" s="5" t="n">
        <v>12</v>
      </c>
      <c r="AD2011" s="5" t="n">
        <v>54</v>
      </c>
      <c r="AE2011" s="5" t="s">
        <v>49</v>
      </c>
    </row>
    <row r="2012" customFormat="false" ht="13.2" hidden="false" customHeight="false" outlineLevel="0" collapsed="false">
      <c r="H2012" s="9"/>
    </row>
    <row r="2013" customFormat="false" ht="13.2" hidden="false" customHeight="false" outlineLevel="0" collapsed="false">
      <c r="A2013" s="1" t="s">
        <v>268</v>
      </c>
      <c r="B2013" s="1" t="s">
        <v>302</v>
      </c>
      <c r="C2013" s="2" t="s">
        <v>1008</v>
      </c>
      <c r="D2013" s="3" t="s">
        <v>405</v>
      </c>
      <c r="E2013" s="4" t="n">
        <v>193</v>
      </c>
      <c r="G2013" s="4" t="n">
        <f aca="false">J2013*F2013</f>
        <v>0</v>
      </c>
      <c r="H2013" s="9"/>
      <c r="J2013" s="5" t="n">
        <v>193</v>
      </c>
      <c r="L2013" s="5" t="n">
        <v>2335</v>
      </c>
      <c r="N2013" s="5" t="n">
        <v>0</v>
      </c>
      <c r="AA2013" s="5" t="n">
        <v>1</v>
      </c>
      <c r="AB2013" s="5" t="n">
        <v>2</v>
      </c>
      <c r="AC2013" s="5" t="n">
        <v>12</v>
      </c>
      <c r="AD2013" s="5" t="n">
        <v>54</v>
      </c>
      <c r="AE2013" s="5" t="s">
        <v>52</v>
      </c>
      <c r="AF2013" s="5" t="s">
        <v>406</v>
      </c>
    </row>
    <row r="2014" customFormat="false" ht="13.2" hidden="false" customHeight="false" outlineLevel="0" collapsed="false">
      <c r="H2014" s="9"/>
    </row>
    <row r="2015" customFormat="false" ht="13.2" hidden="false" customHeight="false" outlineLevel="0" collapsed="false">
      <c r="A2015" s="1" t="s">
        <v>278</v>
      </c>
      <c r="B2015" s="1" t="s">
        <v>305</v>
      </c>
      <c r="C2015" s="2" t="s">
        <v>1009</v>
      </c>
      <c r="D2015" s="3" t="s">
        <v>405</v>
      </c>
      <c r="E2015" s="4" t="n">
        <v>245</v>
      </c>
      <c r="G2015" s="4" t="n">
        <f aca="false">J2015*F2015</f>
        <v>0</v>
      </c>
      <c r="H2015" s="9"/>
      <c r="J2015" s="5" t="n">
        <v>245</v>
      </c>
      <c r="L2015" s="5" t="n">
        <v>2336</v>
      </c>
      <c r="N2015" s="5" t="n">
        <v>0</v>
      </c>
      <c r="AA2015" s="5" t="n">
        <v>1</v>
      </c>
      <c r="AB2015" s="5" t="n">
        <v>2</v>
      </c>
      <c r="AC2015" s="5" t="n">
        <v>12</v>
      </c>
      <c r="AD2015" s="5" t="n">
        <v>54</v>
      </c>
      <c r="AE2015" s="5" t="s">
        <v>52</v>
      </c>
      <c r="AF2015" s="5" t="s">
        <v>406</v>
      </c>
    </row>
    <row r="2016" customFormat="false" ht="13.2" hidden="false" customHeight="false" outlineLevel="0" collapsed="false">
      <c r="H2016" s="9"/>
    </row>
    <row r="2017" customFormat="false" ht="13.2" hidden="false" customHeight="false" outlineLevel="0" collapsed="false">
      <c r="A2017" s="1" t="s">
        <v>278</v>
      </c>
      <c r="B2017" s="1" t="s">
        <v>308</v>
      </c>
      <c r="C2017" s="2" t="s">
        <v>1010</v>
      </c>
      <c r="D2017" s="3" t="s">
        <v>405</v>
      </c>
      <c r="E2017" s="4" t="n">
        <v>280</v>
      </c>
      <c r="G2017" s="4" t="n">
        <f aca="false">J2017*F2017</f>
        <v>0</v>
      </c>
      <c r="H2017" s="9"/>
      <c r="J2017" s="5" t="n">
        <v>280</v>
      </c>
      <c r="L2017" s="5" t="n">
        <v>2337</v>
      </c>
      <c r="N2017" s="5" t="n">
        <v>0</v>
      </c>
      <c r="AA2017" s="5" t="n">
        <v>1</v>
      </c>
      <c r="AB2017" s="5" t="n">
        <v>2</v>
      </c>
      <c r="AC2017" s="5" t="n">
        <v>12</v>
      </c>
      <c r="AD2017" s="5" t="n">
        <v>54</v>
      </c>
      <c r="AE2017" s="5" t="s">
        <v>52</v>
      </c>
      <c r="AF2017" s="5" t="s">
        <v>406</v>
      </c>
    </row>
    <row r="2018" customFormat="false" ht="13.2" hidden="false" customHeight="false" outlineLevel="0" collapsed="false">
      <c r="H2018" s="9"/>
    </row>
    <row r="2019" customFormat="false" ht="13.2" hidden="false" customHeight="false" outlineLevel="0" collapsed="false">
      <c r="A2019" s="1" t="s">
        <v>278</v>
      </c>
      <c r="B2019" s="1" t="s">
        <v>311</v>
      </c>
      <c r="C2019" s="2" t="s">
        <v>1011</v>
      </c>
      <c r="D2019" s="3" t="s">
        <v>405</v>
      </c>
      <c r="E2019" s="4" t="n">
        <v>50</v>
      </c>
      <c r="G2019" s="4" t="n">
        <f aca="false">J2019*F2019</f>
        <v>0</v>
      </c>
      <c r="H2019" s="9"/>
      <c r="J2019" s="5" t="n">
        <v>50</v>
      </c>
      <c r="L2019" s="5" t="n">
        <v>2338</v>
      </c>
      <c r="N2019" s="5" t="n">
        <v>0</v>
      </c>
      <c r="AA2019" s="5" t="n">
        <v>1</v>
      </c>
      <c r="AB2019" s="5" t="n">
        <v>2</v>
      </c>
      <c r="AC2019" s="5" t="n">
        <v>12</v>
      </c>
      <c r="AD2019" s="5" t="n">
        <v>54</v>
      </c>
      <c r="AE2019" s="5" t="s">
        <v>52</v>
      </c>
      <c r="AF2019" s="5" t="s">
        <v>406</v>
      </c>
    </row>
    <row r="2020" customFormat="false" ht="13.2" hidden="false" customHeight="false" outlineLevel="0" collapsed="false">
      <c r="H2020" s="9"/>
    </row>
    <row r="2021" customFormat="false" ht="13.2" hidden="false" customHeight="false" outlineLevel="0" collapsed="false">
      <c r="A2021" s="1" t="s">
        <v>278</v>
      </c>
      <c r="B2021" s="1" t="s">
        <v>316</v>
      </c>
      <c r="C2021" s="2" t="s">
        <v>1012</v>
      </c>
      <c r="D2021" s="3" t="s">
        <v>405</v>
      </c>
      <c r="E2021" s="4" t="n">
        <v>32</v>
      </c>
      <c r="G2021" s="4" t="n">
        <f aca="false">J2021*F2021</f>
        <v>0</v>
      </c>
      <c r="H2021" s="9"/>
      <c r="J2021" s="5" t="n">
        <v>32</v>
      </c>
      <c r="L2021" s="5" t="n">
        <v>2339</v>
      </c>
      <c r="N2021" s="5" t="n">
        <v>0</v>
      </c>
      <c r="AA2021" s="5" t="n">
        <v>1</v>
      </c>
      <c r="AB2021" s="5" t="n">
        <v>2</v>
      </c>
      <c r="AC2021" s="5" t="n">
        <v>12</v>
      </c>
      <c r="AD2021" s="5" t="n">
        <v>54</v>
      </c>
      <c r="AE2021" s="5" t="s">
        <v>52</v>
      </c>
      <c r="AF2021" s="5" t="s">
        <v>406</v>
      </c>
    </row>
    <row r="2022" customFormat="false" ht="13.2" hidden="false" customHeight="false" outlineLevel="0" collapsed="false">
      <c r="H2022" s="9"/>
    </row>
    <row r="2023" customFormat="false" ht="13.2" hidden="false" customHeight="false" outlineLevel="0" collapsed="false">
      <c r="A2023" s="1" t="s">
        <v>278</v>
      </c>
      <c r="B2023" s="1" t="s">
        <v>329</v>
      </c>
      <c r="C2023" s="2" t="s">
        <v>1013</v>
      </c>
      <c r="D2023" s="3" t="s">
        <v>405</v>
      </c>
      <c r="E2023" s="4" t="n">
        <v>25</v>
      </c>
      <c r="G2023" s="4" t="n">
        <f aca="false">J2023*F2023</f>
        <v>0</v>
      </c>
      <c r="H2023" s="9"/>
      <c r="J2023" s="5" t="n">
        <v>25</v>
      </c>
      <c r="L2023" s="5" t="n">
        <v>2340</v>
      </c>
      <c r="N2023" s="5" t="n">
        <v>0</v>
      </c>
      <c r="AA2023" s="5" t="n">
        <v>1</v>
      </c>
      <c r="AB2023" s="5" t="n">
        <v>2</v>
      </c>
      <c r="AC2023" s="5" t="n">
        <v>12</v>
      </c>
      <c r="AD2023" s="5" t="n">
        <v>54</v>
      </c>
      <c r="AE2023" s="5" t="s">
        <v>52</v>
      </c>
      <c r="AF2023" s="5" t="s">
        <v>406</v>
      </c>
    </row>
    <row r="2024" customFormat="false" ht="13.2" hidden="false" customHeight="false" outlineLevel="0" collapsed="false">
      <c r="H2024" s="9"/>
    </row>
    <row r="2025" customFormat="false" ht="13.2" hidden="false" customHeight="false" outlineLevel="0" collapsed="false">
      <c r="A2025" s="1" t="s">
        <v>278</v>
      </c>
      <c r="B2025" s="1" t="s">
        <v>332</v>
      </c>
      <c r="C2025" s="2" t="s">
        <v>1014</v>
      </c>
      <c r="D2025" s="3" t="s">
        <v>405</v>
      </c>
      <c r="E2025" s="4" t="n">
        <v>115</v>
      </c>
      <c r="G2025" s="4" t="n">
        <f aca="false">J2025*F2025</f>
        <v>0</v>
      </c>
      <c r="H2025" s="9"/>
      <c r="J2025" s="5" t="n">
        <v>115</v>
      </c>
      <c r="L2025" s="5" t="n">
        <v>2341</v>
      </c>
      <c r="N2025" s="5" t="n">
        <v>0</v>
      </c>
      <c r="AA2025" s="5" t="n">
        <v>1</v>
      </c>
      <c r="AB2025" s="5" t="n">
        <v>2</v>
      </c>
      <c r="AC2025" s="5" t="n">
        <v>12</v>
      </c>
      <c r="AD2025" s="5" t="n">
        <v>54</v>
      </c>
      <c r="AE2025" s="5" t="s">
        <v>52</v>
      </c>
      <c r="AF2025" s="5" t="s">
        <v>406</v>
      </c>
    </row>
    <row r="2026" customFormat="false" ht="13.2" hidden="false" customHeight="false" outlineLevel="0" collapsed="false">
      <c r="H2026" s="9"/>
    </row>
    <row r="2027" customFormat="false" ht="13.2" hidden="false" customHeight="false" outlineLevel="0" collapsed="false">
      <c r="A2027" s="1" t="s">
        <v>278</v>
      </c>
      <c r="B2027" s="1" t="s">
        <v>336</v>
      </c>
      <c r="C2027" s="2" t="s">
        <v>1015</v>
      </c>
      <c r="D2027" s="3" t="s">
        <v>405</v>
      </c>
      <c r="E2027" s="4" t="n">
        <v>98</v>
      </c>
      <c r="G2027" s="4" t="n">
        <f aca="false">J2027*F2027</f>
        <v>0</v>
      </c>
      <c r="H2027" s="9"/>
      <c r="J2027" s="5" t="n">
        <v>98</v>
      </c>
      <c r="L2027" s="5" t="n">
        <v>2342</v>
      </c>
      <c r="N2027" s="5" t="n">
        <v>0</v>
      </c>
      <c r="AA2027" s="5" t="n">
        <v>1</v>
      </c>
      <c r="AB2027" s="5" t="n">
        <v>2</v>
      </c>
      <c r="AC2027" s="5" t="n">
        <v>12</v>
      </c>
      <c r="AD2027" s="5" t="n">
        <v>54</v>
      </c>
      <c r="AE2027" s="5" t="s">
        <v>52</v>
      </c>
      <c r="AF2027" s="5" t="s">
        <v>406</v>
      </c>
    </row>
    <row r="2028" customFormat="false" ht="13.2" hidden="false" customHeight="false" outlineLevel="0" collapsed="false">
      <c r="H2028" s="9"/>
    </row>
    <row r="2029" customFormat="false" ht="13.2" hidden="false" customHeight="false" outlineLevel="0" collapsed="false">
      <c r="A2029" s="1" t="s">
        <v>278</v>
      </c>
      <c r="B2029" s="1" t="s">
        <v>1016</v>
      </c>
      <c r="C2029" s="2" t="s">
        <v>1017</v>
      </c>
      <c r="D2029" s="3" t="s">
        <v>405</v>
      </c>
      <c r="E2029" s="4" t="n">
        <v>34</v>
      </c>
      <c r="G2029" s="4" t="n">
        <f aca="false">J2029*F2029</f>
        <v>0</v>
      </c>
      <c r="H2029" s="9"/>
      <c r="J2029" s="5" t="n">
        <v>34</v>
      </c>
      <c r="L2029" s="5" t="n">
        <v>2843</v>
      </c>
      <c r="N2029" s="5" t="n">
        <v>0</v>
      </c>
      <c r="AA2029" s="5" t="n">
        <v>1</v>
      </c>
      <c r="AB2029" s="5" t="n">
        <v>2</v>
      </c>
      <c r="AC2029" s="5" t="n">
        <v>12</v>
      </c>
      <c r="AD2029" s="5" t="n">
        <v>54</v>
      </c>
      <c r="AE2029" s="5" t="s">
        <v>52</v>
      </c>
      <c r="AF2029" s="5" t="s">
        <v>406</v>
      </c>
    </row>
    <row r="2030" customFormat="false" ht="13.2" hidden="false" customHeight="false" outlineLevel="0" collapsed="false">
      <c r="H2030" s="9"/>
    </row>
    <row r="2031" customFormat="false" ht="26.4" hidden="false" customHeight="false" outlineLevel="0" collapsed="false">
      <c r="A2031" s="1" t="s">
        <v>278</v>
      </c>
      <c r="C2031" s="2" t="s">
        <v>1018</v>
      </c>
      <c r="H2031" s="9"/>
      <c r="L2031" s="5" t="n">
        <v>2343</v>
      </c>
      <c r="N2031" s="5" t="n">
        <v>0</v>
      </c>
      <c r="AA2031" s="5" t="n">
        <v>1</v>
      </c>
      <c r="AB2031" s="5" t="n">
        <v>2</v>
      </c>
      <c r="AC2031" s="5" t="n">
        <v>12</v>
      </c>
      <c r="AD2031" s="5" t="n">
        <v>54</v>
      </c>
      <c r="AE2031" s="5" t="s">
        <v>49</v>
      </c>
    </row>
    <row r="2032" customFormat="false" ht="13.2" hidden="false" customHeight="false" outlineLevel="0" collapsed="false">
      <c r="H2032" s="9"/>
    </row>
    <row r="2033" customFormat="false" ht="13.2" hidden="false" customHeight="false" outlineLevel="0" collapsed="false">
      <c r="A2033" s="1" t="s">
        <v>278</v>
      </c>
      <c r="B2033" s="1" t="s">
        <v>1019</v>
      </c>
      <c r="C2033" s="2" t="s">
        <v>1008</v>
      </c>
      <c r="D2033" s="3" t="s">
        <v>405</v>
      </c>
      <c r="E2033" s="4" t="n">
        <v>325</v>
      </c>
      <c r="G2033" s="4" t="n">
        <f aca="false">J2033*F2033</f>
        <v>0</v>
      </c>
      <c r="H2033" s="9"/>
      <c r="J2033" s="5" t="n">
        <v>325</v>
      </c>
      <c r="L2033" s="5" t="n">
        <v>2344</v>
      </c>
      <c r="N2033" s="5" t="n">
        <v>0</v>
      </c>
      <c r="AA2033" s="5" t="n">
        <v>1</v>
      </c>
      <c r="AB2033" s="5" t="n">
        <v>2</v>
      </c>
      <c r="AC2033" s="5" t="n">
        <v>12</v>
      </c>
      <c r="AD2033" s="5" t="n">
        <v>54</v>
      </c>
      <c r="AE2033" s="5" t="s">
        <v>52</v>
      </c>
      <c r="AF2033" s="5" t="s">
        <v>406</v>
      </c>
    </row>
    <row r="2034" customFormat="false" ht="13.2" hidden="false" customHeight="false" outlineLevel="0" collapsed="false">
      <c r="H2034" s="9"/>
    </row>
    <row r="2035" customFormat="false" ht="13.2" hidden="false" customHeight="false" outlineLevel="0" collapsed="false">
      <c r="A2035" s="1" t="s">
        <v>278</v>
      </c>
      <c r="B2035" s="1" t="s">
        <v>1020</v>
      </c>
      <c r="C2035" s="2" t="s">
        <v>1009</v>
      </c>
      <c r="D2035" s="3" t="s">
        <v>405</v>
      </c>
      <c r="E2035" s="4" t="n">
        <v>280</v>
      </c>
      <c r="G2035" s="4" t="n">
        <f aca="false">J2035*F2035</f>
        <v>0</v>
      </c>
      <c r="H2035" s="9"/>
      <c r="J2035" s="5" t="n">
        <v>280</v>
      </c>
      <c r="L2035" s="5" t="n">
        <v>2345</v>
      </c>
      <c r="N2035" s="5" t="n">
        <v>0</v>
      </c>
      <c r="AA2035" s="5" t="n">
        <v>1</v>
      </c>
      <c r="AB2035" s="5" t="n">
        <v>2</v>
      </c>
      <c r="AC2035" s="5" t="n">
        <v>12</v>
      </c>
      <c r="AD2035" s="5" t="n">
        <v>54</v>
      </c>
      <c r="AE2035" s="5" t="s">
        <v>52</v>
      </c>
      <c r="AF2035" s="5" t="s">
        <v>406</v>
      </c>
    </row>
    <row r="2036" customFormat="false" ht="13.2" hidden="false" customHeight="false" outlineLevel="0" collapsed="false">
      <c r="H2036" s="9"/>
    </row>
    <row r="2037" customFormat="false" ht="13.2" hidden="false" customHeight="false" outlineLevel="0" collapsed="false">
      <c r="A2037" s="1" t="s">
        <v>278</v>
      </c>
      <c r="B2037" s="1" t="s">
        <v>1021</v>
      </c>
      <c r="C2037" s="2" t="s">
        <v>1010</v>
      </c>
      <c r="D2037" s="3" t="s">
        <v>405</v>
      </c>
      <c r="E2037" s="4" t="n">
        <v>198</v>
      </c>
      <c r="G2037" s="4" t="n">
        <f aca="false">J2037*F2037</f>
        <v>0</v>
      </c>
      <c r="H2037" s="9"/>
      <c r="J2037" s="5" t="n">
        <v>198</v>
      </c>
      <c r="L2037" s="5" t="n">
        <v>2346</v>
      </c>
      <c r="N2037" s="5" t="n">
        <v>0</v>
      </c>
      <c r="AA2037" s="5" t="n">
        <v>1</v>
      </c>
      <c r="AB2037" s="5" t="n">
        <v>2</v>
      </c>
      <c r="AC2037" s="5" t="n">
        <v>12</v>
      </c>
      <c r="AD2037" s="5" t="n">
        <v>54</v>
      </c>
      <c r="AE2037" s="5" t="s">
        <v>52</v>
      </c>
      <c r="AF2037" s="5" t="s">
        <v>406</v>
      </c>
    </row>
    <row r="2038" customFormat="false" ht="13.2" hidden="false" customHeight="false" outlineLevel="0" collapsed="false">
      <c r="H2038" s="9"/>
    </row>
    <row r="2039" customFormat="false" ht="13.2" hidden="false" customHeight="false" outlineLevel="0" collapsed="false">
      <c r="A2039" s="1" t="s">
        <v>278</v>
      </c>
      <c r="B2039" s="1" t="s">
        <v>1022</v>
      </c>
      <c r="C2039" s="2" t="s">
        <v>1011</v>
      </c>
      <c r="D2039" s="3" t="s">
        <v>405</v>
      </c>
      <c r="E2039" s="4" t="n">
        <v>109</v>
      </c>
      <c r="G2039" s="4" t="n">
        <f aca="false">J2039*F2039</f>
        <v>0</v>
      </c>
      <c r="H2039" s="9"/>
      <c r="J2039" s="5" t="n">
        <v>109</v>
      </c>
      <c r="L2039" s="5" t="n">
        <v>2347</v>
      </c>
      <c r="N2039" s="5" t="n">
        <v>0</v>
      </c>
      <c r="AA2039" s="5" t="n">
        <v>1</v>
      </c>
      <c r="AB2039" s="5" t="n">
        <v>2</v>
      </c>
      <c r="AC2039" s="5" t="n">
        <v>12</v>
      </c>
      <c r="AD2039" s="5" t="n">
        <v>54</v>
      </c>
      <c r="AE2039" s="5" t="s">
        <v>52</v>
      </c>
      <c r="AF2039" s="5" t="s">
        <v>406</v>
      </c>
    </row>
    <row r="2040" customFormat="false" ht="13.2" hidden="false" customHeight="false" outlineLevel="0" collapsed="false">
      <c r="H2040" s="9"/>
    </row>
    <row r="2041" customFormat="false" ht="13.2" hidden="false" customHeight="false" outlineLevel="0" collapsed="false">
      <c r="A2041" s="1" t="s">
        <v>278</v>
      </c>
      <c r="B2041" s="1" t="s">
        <v>1023</v>
      </c>
      <c r="C2041" s="2" t="s">
        <v>1012</v>
      </c>
      <c r="D2041" s="3" t="s">
        <v>405</v>
      </c>
      <c r="E2041" s="4" t="n">
        <v>89</v>
      </c>
      <c r="G2041" s="4" t="n">
        <f aca="false">J2041*F2041</f>
        <v>0</v>
      </c>
      <c r="H2041" s="9"/>
      <c r="J2041" s="5" t="n">
        <v>89</v>
      </c>
      <c r="L2041" s="5" t="n">
        <v>2348</v>
      </c>
      <c r="N2041" s="5" t="n">
        <v>0</v>
      </c>
      <c r="AA2041" s="5" t="n">
        <v>1</v>
      </c>
      <c r="AB2041" s="5" t="n">
        <v>2</v>
      </c>
      <c r="AC2041" s="5" t="n">
        <v>12</v>
      </c>
      <c r="AD2041" s="5" t="n">
        <v>54</v>
      </c>
      <c r="AE2041" s="5" t="s">
        <v>52</v>
      </c>
      <c r="AF2041" s="5" t="s">
        <v>406</v>
      </c>
    </row>
    <row r="2042" customFormat="false" ht="13.2" hidden="false" customHeight="false" outlineLevel="0" collapsed="false">
      <c r="H2042" s="9"/>
    </row>
    <row r="2043" customFormat="false" ht="13.2" hidden="false" customHeight="false" outlineLevel="0" collapsed="false">
      <c r="A2043" s="1" t="s">
        <v>278</v>
      </c>
      <c r="B2043" s="1" t="s">
        <v>1024</v>
      </c>
      <c r="C2043" s="2" t="s">
        <v>1013</v>
      </c>
      <c r="D2043" s="3" t="s">
        <v>405</v>
      </c>
      <c r="E2043" s="4" t="n">
        <v>67</v>
      </c>
      <c r="G2043" s="4" t="n">
        <f aca="false">J2043*F2043</f>
        <v>0</v>
      </c>
      <c r="H2043" s="9"/>
      <c r="J2043" s="5" t="n">
        <v>67</v>
      </c>
      <c r="L2043" s="5" t="n">
        <v>2349</v>
      </c>
      <c r="N2043" s="5" t="n">
        <v>0</v>
      </c>
      <c r="AA2043" s="5" t="n">
        <v>1</v>
      </c>
      <c r="AB2043" s="5" t="n">
        <v>2</v>
      </c>
      <c r="AC2043" s="5" t="n">
        <v>12</v>
      </c>
      <c r="AD2043" s="5" t="n">
        <v>54</v>
      </c>
      <c r="AE2043" s="5" t="s">
        <v>52</v>
      </c>
      <c r="AF2043" s="5" t="s">
        <v>406</v>
      </c>
    </row>
    <row r="2044" customFormat="false" ht="13.2" hidden="false" customHeight="false" outlineLevel="0" collapsed="false">
      <c r="H2044" s="9"/>
    </row>
    <row r="2045" customFormat="false" ht="13.2" hidden="false" customHeight="false" outlineLevel="0" collapsed="false">
      <c r="A2045" s="1" t="s">
        <v>278</v>
      </c>
      <c r="B2045" s="1" t="s">
        <v>1025</v>
      </c>
      <c r="C2045" s="2" t="s">
        <v>1026</v>
      </c>
      <c r="D2045" s="3" t="s">
        <v>405</v>
      </c>
      <c r="E2045" s="4" t="n">
        <v>45</v>
      </c>
      <c r="G2045" s="4" t="n">
        <f aca="false">J2045*F2045</f>
        <v>0</v>
      </c>
      <c r="H2045" s="9"/>
      <c r="J2045" s="5" t="n">
        <v>45</v>
      </c>
      <c r="L2045" s="5" t="n">
        <v>2350</v>
      </c>
      <c r="N2045" s="5" t="n">
        <v>0</v>
      </c>
      <c r="AA2045" s="5" t="n">
        <v>1</v>
      </c>
      <c r="AB2045" s="5" t="n">
        <v>2</v>
      </c>
      <c r="AC2045" s="5" t="n">
        <v>12</v>
      </c>
      <c r="AD2045" s="5" t="n">
        <v>54</v>
      </c>
      <c r="AE2045" s="5" t="s">
        <v>52</v>
      </c>
      <c r="AF2045" s="5" t="s">
        <v>406</v>
      </c>
    </row>
    <row r="2046" customFormat="false" ht="13.2" hidden="false" customHeight="false" outlineLevel="0" collapsed="false">
      <c r="H2046" s="9"/>
    </row>
    <row r="2047" customFormat="false" ht="13.2" hidden="false" customHeight="false" outlineLevel="0" collapsed="false">
      <c r="A2047" s="1" t="s">
        <v>278</v>
      </c>
      <c r="B2047" s="1" t="s">
        <v>1027</v>
      </c>
      <c r="C2047" s="2" t="s">
        <v>1014</v>
      </c>
      <c r="D2047" s="3" t="s">
        <v>405</v>
      </c>
      <c r="E2047" s="4" t="n">
        <v>60</v>
      </c>
      <c r="G2047" s="4" t="n">
        <f aca="false">J2047*F2047</f>
        <v>0</v>
      </c>
      <c r="H2047" s="9"/>
      <c r="J2047" s="5" t="n">
        <v>60</v>
      </c>
      <c r="L2047" s="5" t="n">
        <v>2351</v>
      </c>
      <c r="N2047" s="5" t="n">
        <v>0</v>
      </c>
      <c r="AA2047" s="5" t="n">
        <v>1</v>
      </c>
      <c r="AB2047" s="5" t="n">
        <v>2</v>
      </c>
      <c r="AC2047" s="5" t="n">
        <v>12</v>
      </c>
      <c r="AD2047" s="5" t="n">
        <v>54</v>
      </c>
      <c r="AE2047" s="5" t="s">
        <v>52</v>
      </c>
      <c r="AF2047" s="5" t="s">
        <v>406</v>
      </c>
    </row>
    <row r="2048" customFormat="false" ht="13.2" hidden="false" customHeight="false" outlineLevel="0" collapsed="false">
      <c r="H2048" s="9"/>
    </row>
    <row r="2049" customFormat="false" ht="13.2" hidden="false" customHeight="false" outlineLevel="0" collapsed="false">
      <c r="A2049" s="1" t="s">
        <v>278</v>
      </c>
      <c r="B2049" s="1" t="s">
        <v>1028</v>
      </c>
      <c r="C2049" s="2" t="s">
        <v>1029</v>
      </c>
      <c r="D2049" s="3" t="s">
        <v>405</v>
      </c>
      <c r="E2049" s="4" t="n">
        <v>35</v>
      </c>
      <c r="G2049" s="4" t="n">
        <f aca="false">J2049*F2049</f>
        <v>0</v>
      </c>
      <c r="H2049" s="9"/>
      <c r="J2049" s="5" t="n">
        <v>35</v>
      </c>
      <c r="L2049" s="5" t="n">
        <v>2352</v>
      </c>
      <c r="N2049" s="5" t="n">
        <v>0</v>
      </c>
      <c r="AA2049" s="5" t="n">
        <v>1</v>
      </c>
      <c r="AB2049" s="5" t="n">
        <v>2</v>
      </c>
      <c r="AC2049" s="5" t="n">
        <v>12</v>
      </c>
      <c r="AD2049" s="5" t="n">
        <v>54</v>
      </c>
      <c r="AE2049" s="5" t="s">
        <v>52</v>
      </c>
      <c r="AF2049" s="5" t="s">
        <v>406</v>
      </c>
    </row>
    <row r="2050" customFormat="false" ht="13.2" hidden="false" customHeight="false" outlineLevel="0" collapsed="false">
      <c r="H2050" s="9"/>
    </row>
    <row r="2051" customFormat="false" ht="13.2" hidden="false" customHeight="false" outlineLevel="0" collapsed="false">
      <c r="A2051" s="1" t="s">
        <v>278</v>
      </c>
      <c r="B2051" s="1" t="s">
        <v>1030</v>
      </c>
      <c r="C2051" s="2" t="s">
        <v>1015</v>
      </c>
      <c r="D2051" s="3" t="s">
        <v>405</v>
      </c>
      <c r="E2051" s="4" t="n">
        <v>29</v>
      </c>
      <c r="G2051" s="4" t="n">
        <f aca="false">J2051*F2051</f>
        <v>0</v>
      </c>
      <c r="H2051" s="9"/>
      <c r="J2051" s="5" t="n">
        <v>29</v>
      </c>
      <c r="L2051" s="5" t="n">
        <v>2353</v>
      </c>
      <c r="N2051" s="5" t="n">
        <v>0</v>
      </c>
      <c r="AA2051" s="5" t="n">
        <v>1</v>
      </c>
      <c r="AB2051" s="5" t="n">
        <v>2</v>
      </c>
      <c r="AC2051" s="5" t="n">
        <v>12</v>
      </c>
      <c r="AD2051" s="5" t="n">
        <v>54</v>
      </c>
      <c r="AE2051" s="5" t="s">
        <v>52</v>
      </c>
      <c r="AF2051" s="5" t="s">
        <v>406</v>
      </c>
    </row>
    <row r="2052" customFormat="false" ht="13.2" hidden="false" customHeight="false" outlineLevel="0" collapsed="false">
      <c r="H2052" s="9"/>
    </row>
    <row r="2053" customFormat="false" ht="13.2" hidden="false" customHeight="false" outlineLevel="0" collapsed="false">
      <c r="A2053" s="1" t="s">
        <v>278</v>
      </c>
      <c r="B2053" s="1" t="s">
        <v>1031</v>
      </c>
      <c r="C2053" s="2" t="s">
        <v>1017</v>
      </c>
      <c r="D2053" s="3" t="s">
        <v>405</v>
      </c>
      <c r="E2053" s="4" t="n">
        <v>34</v>
      </c>
      <c r="G2053" s="4" t="n">
        <f aca="false">J2053*F2053</f>
        <v>0</v>
      </c>
      <c r="H2053" s="9"/>
      <c r="J2053" s="5" t="n">
        <v>34</v>
      </c>
      <c r="L2053" s="5" t="n">
        <v>2844</v>
      </c>
      <c r="N2053" s="5" t="n">
        <v>0</v>
      </c>
      <c r="AA2053" s="5" t="n">
        <v>1</v>
      </c>
      <c r="AB2053" s="5" t="n">
        <v>2</v>
      </c>
      <c r="AC2053" s="5" t="n">
        <v>12</v>
      </c>
      <c r="AD2053" s="5" t="n">
        <v>54</v>
      </c>
      <c r="AE2053" s="5" t="s">
        <v>52</v>
      </c>
      <c r="AF2053" s="5" t="s">
        <v>406</v>
      </c>
    </row>
    <row r="2054" customFormat="false" ht="13.2" hidden="false" customHeight="false" outlineLevel="0" collapsed="false">
      <c r="H2054" s="9"/>
    </row>
    <row r="2055" customFormat="false" ht="13.2" hidden="false" customHeight="false" outlineLevel="0" collapsed="false">
      <c r="A2055" s="1" t="s">
        <v>278</v>
      </c>
      <c r="B2055" s="1" t="s">
        <v>1032</v>
      </c>
      <c r="C2055" s="2" t="s">
        <v>1033</v>
      </c>
      <c r="D2055" s="3" t="s">
        <v>405</v>
      </c>
      <c r="E2055" s="4" t="n">
        <v>18</v>
      </c>
      <c r="G2055" s="4" t="n">
        <f aca="false">J2055*F2055</f>
        <v>0</v>
      </c>
      <c r="H2055" s="9"/>
      <c r="J2055" s="5" t="n">
        <v>18</v>
      </c>
      <c r="L2055" s="5" t="n">
        <v>2354</v>
      </c>
      <c r="N2055" s="5" t="n">
        <v>0</v>
      </c>
      <c r="AA2055" s="5" t="n">
        <v>1</v>
      </c>
      <c r="AB2055" s="5" t="n">
        <v>2</v>
      </c>
      <c r="AC2055" s="5" t="n">
        <v>12</v>
      </c>
      <c r="AD2055" s="5" t="n">
        <v>54</v>
      </c>
      <c r="AE2055" s="5" t="s">
        <v>52</v>
      </c>
      <c r="AF2055" s="5" t="s">
        <v>406</v>
      </c>
    </row>
    <row r="2056" customFormat="false" ht="13.2" hidden="false" customHeight="false" outlineLevel="0" collapsed="false">
      <c r="H2056" s="9"/>
    </row>
    <row r="2057" customFormat="false" ht="13.2" hidden="false" customHeight="false" outlineLevel="0" collapsed="false">
      <c r="A2057" s="1" t="s">
        <v>278</v>
      </c>
      <c r="B2057" s="1" t="s">
        <v>1034</v>
      </c>
      <c r="C2057" s="2" t="s">
        <v>1035</v>
      </c>
      <c r="D2057" s="3" t="s">
        <v>405</v>
      </c>
      <c r="E2057" s="4" t="n">
        <v>17</v>
      </c>
      <c r="G2057" s="4" t="n">
        <f aca="false">J2057*F2057</f>
        <v>0</v>
      </c>
      <c r="H2057" s="9"/>
      <c r="J2057" s="5" t="n">
        <v>17</v>
      </c>
      <c r="L2057" s="5" t="n">
        <v>2845</v>
      </c>
      <c r="N2057" s="5" t="n">
        <v>0</v>
      </c>
      <c r="AA2057" s="5" t="n">
        <v>1</v>
      </c>
      <c r="AB2057" s="5" t="n">
        <v>2</v>
      </c>
      <c r="AC2057" s="5" t="n">
        <v>12</v>
      </c>
      <c r="AD2057" s="5" t="n">
        <v>54</v>
      </c>
      <c r="AE2057" s="5" t="s">
        <v>52</v>
      </c>
      <c r="AF2057" s="5" t="s">
        <v>406</v>
      </c>
    </row>
    <row r="2058" customFormat="false" ht="13.2" hidden="false" customHeight="false" outlineLevel="0" collapsed="false">
      <c r="H2058" s="9"/>
    </row>
    <row r="2059" customFormat="false" ht="13.2" hidden="false" customHeight="false" outlineLevel="0" collapsed="false">
      <c r="A2059" s="1" t="s">
        <v>278</v>
      </c>
      <c r="C2059" s="2" t="s">
        <v>359</v>
      </c>
      <c r="H2059" s="9"/>
      <c r="L2059" s="5" t="n">
        <v>2373</v>
      </c>
      <c r="N2059" s="5" t="n">
        <v>496400</v>
      </c>
      <c r="AA2059" s="5" t="n">
        <v>1</v>
      </c>
      <c r="AB2059" s="5" t="n">
        <v>2</v>
      </c>
      <c r="AC2059" s="5" t="n">
        <v>12</v>
      </c>
      <c r="AD2059" s="5" t="n">
        <v>54</v>
      </c>
      <c r="AE2059" s="5" t="s">
        <v>49</v>
      </c>
      <c r="AF2059" s="5" t="s">
        <v>26</v>
      </c>
    </row>
    <row r="2060" customFormat="false" ht="13.2" hidden="false" customHeight="false" outlineLevel="0" collapsed="false">
      <c r="H2060" s="9"/>
    </row>
    <row r="2061" customFormat="false" ht="13.2" hidden="false" customHeight="false" outlineLevel="0" collapsed="false">
      <c r="A2061" s="1" t="s">
        <v>278</v>
      </c>
      <c r="B2061" s="1" t="s">
        <v>1036</v>
      </c>
      <c r="C2061" s="2" t="s">
        <v>1037</v>
      </c>
      <c r="D2061" s="3" t="s">
        <v>1</v>
      </c>
      <c r="E2061" s="4" t="n">
        <v>1</v>
      </c>
      <c r="G2061" s="4" t="n">
        <f aca="false">J2061*F2061</f>
        <v>0</v>
      </c>
      <c r="H2061" s="9"/>
      <c r="J2061" s="5" t="n">
        <v>1</v>
      </c>
      <c r="L2061" s="5" t="n">
        <v>2374</v>
      </c>
      <c r="N2061" s="5" t="n">
        <v>496500</v>
      </c>
      <c r="AA2061" s="5" t="n">
        <v>1</v>
      </c>
      <c r="AB2061" s="5" t="n">
        <v>2</v>
      </c>
      <c r="AC2061" s="5" t="n">
        <v>12</v>
      </c>
      <c r="AD2061" s="5" t="n">
        <v>54</v>
      </c>
      <c r="AE2061" s="5" t="s">
        <v>52</v>
      </c>
      <c r="AF2061" s="5" t="s">
        <v>52</v>
      </c>
    </row>
    <row r="2062" customFormat="false" ht="13.2" hidden="false" customHeight="false" outlineLevel="0" collapsed="false">
      <c r="H2062" s="9"/>
    </row>
    <row r="2063" customFormat="false" ht="13.2" hidden="false" customHeight="false" outlineLevel="0" collapsed="false">
      <c r="A2063" s="1" t="s">
        <v>278</v>
      </c>
      <c r="C2063" s="2" t="s">
        <v>1038</v>
      </c>
      <c r="H2063" s="9"/>
      <c r="L2063" s="5" t="n">
        <v>2355</v>
      </c>
      <c r="N2063" s="5" t="n">
        <v>0</v>
      </c>
      <c r="AA2063" s="5" t="n">
        <v>1</v>
      </c>
      <c r="AB2063" s="5" t="n">
        <v>2</v>
      </c>
      <c r="AC2063" s="5" t="n">
        <v>12</v>
      </c>
      <c r="AD2063" s="5" t="n">
        <v>54</v>
      </c>
      <c r="AE2063" s="5" t="s">
        <v>20</v>
      </c>
    </row>
    <row r="2064" customFormat="false" ht="13.2" hidden="false" customHeight="false" outlineLevel="0" collapsed="false">
      <c r="H2064" s="9"/>
    </row>
    <row r="2065" customFormat="false" ht="26.4" hidden="false" customHeight="false" outlineLevel="0" collapsed="false">
      <c r="A2065" s="1" t="s">
        <v>278</v>
      </c>
      <c r="C2065" s="2" t="s">
        <v>1039</v>
      </c>
      <c r="H2065" s="9"/>
      <c r="L2065" s="5" t="n">
        <v>2356</v>
      </c>
      <c r="N2065" s="5" t="n">
        <v>0</v>
      </c>
      <c r="AA2065" s="5" t="n">
        <v>1</v>
      </c>
      <c r="AB2065" s="5" t="n">
        <v>2</v>
      </c>
      <c r="AC2065" s="5" t="n">
        <v>12</v>
      </c>
      <c r="AD2065" s="5" t="n">
        <v>54</v>
      </c>
      <c r="AE2065" s="5" t="s">
        <v>49</v>
      </c>
    </row>
    <row r="2066" customFormat="false" ht="13.2" hidden="false" customHeight="false" outlineLevel="0" collapsed="false">
      <c r="H2066" s="9"/>
    </row>
    <row r="2067" customFormat="false" ht="26.4" hidden="false" customHeight="false" outlineLevel="0" collapsed="false">
      <c r="A2067" s="1" t="s">
        <v>278</v>
      </c>
      <c r="B2067" s="1" t="s">
        <v>1040</v>
      </c>
      <c r="C2067" s="2" t="s">
        <v>1041</v>
      </c>
      <c r="D2067" s="3" t="s">
        <v>405</v>
      </c>
      <c r="E2067" s="4" t="n">
        <v>1</v>
      </c>
      <c r="G2067" s="4" t="n">
        <f aca="false">J2067*F2067</f>
        <v>0</v>
      </c>
      <c r="H2067" s="9"/>
      <c r="J2067" s="5" t="n">
        <v>1</v>
      </c>
      <c r="L2067" s="5" t="n">
        <v>2357</v>
      </c>
      <c r="N2067" s="5" t="n">
        <v>0</v>
      </c>
      <c r="AA2067" s="5" t="n">
        <v>1</v>
      </c>
      <c r="AB2067" s="5" t="n">
        <v>2</v>
      </c>
      <c r="AC2067" s="5" t="n">
        <v>12</v>
      </c>
      <c r="AD2067" s="5" t="n">
        <v>54</v>
      </c>
      <c r="AE2067" s="5" t="s">
        <v>52</v>
      </c>
      <c r="AF2067" s="5" t="s">
        <v>406</v>
      </c>
    </row>
    <row r="2068" customFormat="false" ht="13.2" hidden="false" customHeight="false" outlineLevel="0" collapsed="false">
      <c r="H2068" s="9"/>
    </row>
    <row r="2069" customFormat="false" ht="13.2" hidden="false" customHeight="false" outlineLevel="0" collapsed="false">
      <c r="A2069" s="1" t="s">
        <v>283</v>
      </c>
      <c r="B2069" s="1" t="s">
        <v>1042</v>
      </c>
      <c r="C2069" s="2" t="s">
        <v>1043</v>
      </c>
      <c r="D2069" s="3" t="s">
        <v>405</v>
      </c>
      <c r="E2069" s="4" t="n">
        <v>1</v>
      </c>
      <c r="G2069" s="4" t="n">
        <f aca="false">J2069*F2069</f>
        <v>0</v>
      </c>
      <c r="H2069" s="9"/>
      <c r="J2069" s="5" t="n">
        <v>1</v>
      </c>
      <c r="L2069" s="5" t="n">
        <v>2358</v>
      </c>
      <c r="N2069" s="5" t="n">
        <v>0</v>
      </c>
      <c r="AA2069" s="5" t="n">
        <v>1</v>
      </c>
      <c r="AB2069" s="5" t="n">
        <v>2</v>
      </c>
      <c r="AC2069" s="5" t="n">
        <v>12</v>
      </c>
      <c r="AD2069" s="5" t="n">
        <v>54</v>
      </c>
      <c r="AE2069" s="5" t="s">
        <v>52</v>
      </c>
      <c r="AF2069" s="5" t="s">
        <v>406</v>
      </c>
    </row>
    <row r="2070" customFormat="false" ht="13.2" hidden="false" customHeight="false" outlineLevel="0" collapsed="false">
      <c r="H2070" s="9"/>
    </row>
    <row r="2071" customFormat="false" ht="26.4" hidden="false" customHeight="false" outlineLevel="0" collapsed="false">
      <c r="A2071" s="1" t="s">
        <v>283</v>
      </c>
      <c r="B2071" s="1" t="s">
        <v>1044</v>
      </c>
      <c r="C2071" s="2" t="s">
        <v>1045</v>
      </c>
      <c r="D2071" s="3" t="s">
        <v>405</v>
      </c>
      <c r="E2071" s="4" t="n">
        <v>1</v>
      </c>
      <c r="G2071" s="4" t="n">
        <f aca="false">J2071*F2071</f>
        <v>0</v>
      </c>
      <c r="H2071" s="9"/>
      <c r="J2071" s="5" t="n">
        <v>1</v>
      </c>
      <c r="L2071" s="5" t="n">
        <v>2359</v>
      </c>
      <c r="N2071" s="5" t="n">
        <v>0</v>
      </c>
      <c r="AA2071" s="5" t="n">
        <v>1</v>
      </c>
      <c r="AB2071" s="5" t="n">
        <v>2</v>
      </c>
      <c r="AC2071" s="5" t="n">
        <v>12</v>
      </c>
      <c r="AD2071" s="5" t="n">
        <v>54</v>
      </c>
      <c r="AE2071" s="5" t="s">
        <v>52</v>
      </c>
      <c r="AF2071" s="5" t="s">
        <v>406</v>
      </c>
    </row>
    <row r="2072" customFormat="false" ht="13.2" hidden="false" customHeight="false" outlineLevel="0" collapsed="false">
      <c r="H2072" s="9"/>
    </row>
    <row r="2073" customFormat="false" ht="13.2" hidden="false" customHeight="false" outlineLevel="0" collapsed="false">
      <c r="A2073" s="1" t="s">
        <v>283</v>
      </c>
      <c r="B2073" s="1" t="s">
        <v>1046</v>
      </c>
      <c r="C2073" s="2" t="s">
        <v>1047</v>
      </c>
      <c r="D2073" s="3" t="s">
        <v>405</v>
      </c>
      <c r="E2073" s="4" t="n">
        <v>1</v>
      </c>
      <c r="G2073" s="4" t="n">
        <f aca="false">J2073*F2073</f>
        <v>0</v>
      </c>
      <c r="H2073" s="9"/>
      <c r="J2073" s="5" t="n">
        <v>1</v>
      </c>
      <c r="L2073" s="5" t="n">
        <v>2360</v>
      </c>
      <c r="N2073" s="5" t="n">
        <v>0</v>
      </c>
      <c r="AA2073" s="5" t="n">
        <v>1</v>
      </c>
      <c r="AB2073" s="5" t="n">
        <v>2</v>
      </c>
      <c r="AC2073" s="5" t="n">
        <v>12</v>
      </c>
      <c r="AD2073" s="5" t="n">
        <v>54</v>
      </c>
      <c r="AE2073" s="5" t="s">
        <v>52</v>
      </c>
      <c r="AF2073" s="5" t="s">
        <v>406</v>
      </c>
    </row>
    <row r="2074" customFormat="false" ht="13.2" hidden="false" customHeight="false" outlineLevel="0" collapsed="false">
      <c r="H2074" s="9"/>
    </row>
    <row r="2075" customFormat="false" ht="13.2" hidden="false" customHeight="false" outlineLevel="0" collapsed="false">
      <c r="A2075" s="1" t="s">
        <v>283</v>
      </c>
      <c r="B2075" s="1" t="s">
        <v>1048</v>
      </c>
      <c r="C2075" s="2" t="s">
        <v>1049</v>
      </c>
      <c r="D2075" s="3" t="s">
        <v>405</v>
      </c>
      <c r="E2075" s="4" t="n">
        <v>1</v>
      </c>
      <c r="G2075" s="4" t="n">
        <f aca="false">J2075*F2075</f>
        <v>0</v>
      </c>
      <c r="H2075" s="9"/>
      <c r="J2075" s="5" t="n">
        <v>1</v>
      </c>
      <c r="L2075" s="5" t="n">
        <v>2361</v>
      </c>
      <c r="N2075" s="5" t="n">
        <v>0</v>
      </c>
      <c r="AA2075" s="5" t="n">
        <v>1</v>
      </c>
      <c r="AB2075" s="5" t="n">
        <v>2</v>
      </c>
      <c r="AC2075" s="5" t="n">
        <v>12</v>
      </c>
      <c r="AD2075" s="5" t="n">
        <v>54</v>
      </c>
      <c r="AE2075" s="5" t="s">
        <v>52</v>
      </c>
      <c r="AF2075" s="5" t="s">
        <v>406</v>
      </c>
    </row>
    <row r="2076" customFormat="false" ht="13.2" hidden="false" customHeight="false" outlineLevel="0" collapsed="false">
      <c r="H2076" s="9"/>
    </row>
    <row r="2077" customFormat="false" ht="13.2" hidden="false" customHeight="false" outlineLevel="0" collapsed="false">
      <c r="A2077" s="1" t="s">
        <v>283</v>
      </c>
      <c r="B2077" s="1" t="s">
        <v>1050</v>
      </c>
      <c r="C2077" s="2" t="s">
        <v>1047</v>
      </c>
      <c r="D2077" s="3" t="s">
        <v>405</v>
      </c>
      <c r="E2077" s="4" t="n">
        <v>1</v>
      </c>
      <c r="G2077" s="4" t="n">
        <f aca="false">J2077*F2077</f>
        <v>0</v>
      </c>
      <c r="H2077" s="9"/>
      <c r="J2077" s="5" t="n">
        <v>1</v>
      </c>
      <c r="L2077" s="5" t="n">
        <v>2362</v>
      </c>
      <c r="N2077" s="5" t="n">
        <v>0</v>
      </c>
      <c r="AA2077" s="5" t="n">
        <v>1</v>
      </c>
      <c r="AB2077" s="5" t="n">
        <v>2</v>
      </c>
      <c r="AC2077" s="5" t="n">
        <v>12</v>
      </c>
      <c r="AD2077" s="5" t="n">
        <v>54</v>
      </c>
      <c r="AE2077" s="5" t="s">
        <v>52</v>
      </c>
      <c r="AF2077" s="5" t="s">
        <v>406</v>
      </c>
    </row>
    <row r="2078" customFormat="false" ht="13.2" hidden="false" customHeight="false" outlineLevel="0" collapsed="false">
      <c r="H2078" s="9"/>
    </row>
    <row r="2079" customFormat="false" ht="13.2" hidden="false" customHeight="false" outlineLevel="0" collapsed="false">
      <c r="A2079" s="1" t="s">
        <v>283</v>
      </c>
      <c r="B2079" s="1" t="s">
        <v>1051</v>
      </c>
      <c r="C2079" s="2" t="s">
        <v>1052</v>
      </c>
      <c r="D2079" s="3" t="s">
        <v>466</v>
      </c>
      <c r="E2079" s="4" t="n">
        <v>10</v>
      </c>
      <c r="G2079" s="4" t="n">
        <f aca="false">J2079*F2079</f>
        <v>0</v>
      </c>
      <c r="H2079" s="9"/>
      <c r="J2079" s="5" t="n">
        <v>10</v>
      </c>
      <c r="L2079" s="5" t="n">
        <v>2363</v>
      </c>
      <c r="N2079" s="5" t="n">
        <v>0</v>
      </c>
      <c r="AA2079" s="5" t="n">
        <v>1</v>
      </c>
      <c r="AB2079" s="5" t="n">
        <v>2</v>
      </c>
      <c r="AC2079" s="5" t="n">
        <v>12</v>
      </c>
      <c r="AD2079" s="5" t="n">
        <v>54</v>
      </c>
      <c r="AE2079" s="5" t="s">
        <v>52</v>
      </c>
      <c r="AF2079" s="5" t="s">
        <v>50</v>
      </c>
    </row>
    <row r="2080" customFormat="false" ht="13.2" hidden="false" customHeight="false" outlineLevel="0" collapsed="false">
      <c r="H2080" s="9"/>
    </row>
    <row r="2081" customFormat="false" ht="26.4" hidden="false" customHeight="false" outlineLevel="0" collapsed="false">
      <c r="A2081" s="1" t="s">
        <v>283</v>
      </c>
      <c r="B2081" s="1" t="s">
        <v>1053</v>
      </c>
      <c r="C2081" s="2" t="s">
        <v>1054</v>
      </c>
      <c r="D2081" s="3" t="s">
        <v>466</v>
      </c>
      <c r="E2081" s="4" t="n">
        <v>180</v>
      </c>
      <c r="G2081" s="4" t="n">
        <f aca="false">J2081*F2081</f>
        <v>0</v>
      </c>
      <c r="H2081" s="9"/>
      <c r="J2081" s="5" t="n">
        <v>180</v>
      </c>
      <c r="L2081" s="5" t="n">
        <v>2364</v>
      </c>
      <c r="N2081" s="5" t="n">
        <v>0</v>
      </c>
      <c r="AA2081" s="5" t="n">
        <v>1</v>
      </c>
      <c r="AB2081" s="5" t="n">
        <v>2</v>
      </c>
      <c r="AC2081" s="5" t="n">
        <v>12</v>
      </c>
      <c r="AD2081" s="5" t="n">
        <v>54</v>
      </c>
      <c r="AE2081" s="5" t="s">
        <v>52</v>
      </c>
      <c r="AF2081" s="5" t="s">
        <v>50</v>
      </c>
    </row>
    <row r="2082" customFormat="false" ht="13.2" hidden="false" customHeight="false" outlineLevel="0" collapsed="false">
      <c r="H2082" s="9"/>
    </row>
    <row r="2083" customFormat="false" ht="13.2" hidden="false" customHeight="false" outlineLevel="0" collapsed="false">
      <c r="A2083" s="1" t="s">
        <v>283</v>
      </c>
      <c r="B2083" s="1" t="s">
        <v>1055</v>
      </c>
      <c r="C2083" s="2" t="s">
        <v>946</v>
      </c>
      <c r="D2083" s="3" t="s">
        <v>466</v>
      </c>
      <c r="E2083" s="4" t="n">
        <v>235</v>
      </c>
      <c r="G2083" s="4" t="n">
        <f aca="false">J2083*F2083</f>
        <v>0</v>
      </c>
      <c r="H2083" s="9"/>
      <c r="J2083" s="5" t="n">
        <v>235</v>
      </c>
      <c r="L2083" s="5" t="n">
        <v>2365</v>
      </c>
      <c r="N2083" s="5" t="n">
        <v>0</v>
      </c>
      <c r="AA2083" s="5" t="n">
        <v>1</v>
      </c>
      <c r="AB2083" s="5" t="n">
        <v>2</v>
      </c>
      <c r="AC2083" s="5" t="n">
        <v>12</v>
      </c>
      <c r="AD2083" s="5" t="n">
        <v>54</v>
      </c>
      <c r="AE2083" s="5" t="s">
        <v>52</v>
      </c>
      <c r="AF2083" s="5" t="s">
        <v>50</v>
      </c>
    </row>
    <row r="2084" customFormat="false" ht="13.2" hidden="false" customHeight="false" outlineLevel="0" collapsed="false">
      <c r="H2084" s="9"/>
    </row>
    <row r="2085" customFormat="false" ht="13.2" hidden="false" customHeight="false" outlineLevel="0" collapsed="false">
      <c r="A2085" s="1" t="s">
        <v>283</v>
      </c>
      <c r="B2085" s="1" t="s">
        <v>1056</v>
      </c>
      <c r="C2085" s="2" t="s">
        <v>947</v>
      </c>
      <c r="D2085" s="3" t="s">
        <v>466</v>
      </c>
      <c r="E2085" s="4" t="n">
        <v>280</v>
      </c>
      <c r="G2085" s="4" t="n">
        <f aca="false">J2085*F2085</f>
        <v>0</v>
      </c>
      <c r="H2085" s="9"/>
      <c r="J2085" s="5" t="n">
        <v>280</v>
      </c>
      <c r="L2085" s="5" t="n">
        <v>2366</v>
      </c>
      <c r="N2085" s="5" t="n">
        <v>0</v>
      </c>
      <c r="AA2085" s="5" t="n">
        <v>1</v>
      </c>
      <c r="AB2085" s="5" t="n">
        <v>2</v>
      </c>
      <c r="AC2085" s="5" t="n">
        <v>12</v>
      </c>
      <c r="AD2085" s="5" t="n">
        <v>54</v>
      </c>
      <c r="AE2085" s="5" t="s">
        <v>52</v>
      </c>
      <c r="AF2085" s="5" t="s">
        <v>50</v>
      </c>
    </row>
    <row r="2086" customFormat="false" ht="13.2" hidden="false" customHeight="false" outlineLevel="0" collapsed="false">
      <c r="H2086" s="9"/>
    </row>
    <row r="2087" customFormat="false" ht="26.4" hidden="false" customHeight="false" outlineLevel="0" collapsed="false">
      <c r="A2087" s="1" t="s">
        <v>283</v>
      </c>
      <c r="C2087" s="2" t="s">
        <v>1057</v>
      </c>
      <c r="H2087" s="9"/>
      <c r="L2087" s="5" t="n">
        <v>2367</v>
      </c>
      <c r="N2087" s="5" t="n">
        <v>0</v>
      </c>
      <c r="AA2087" s="5" t="n">
        <v>1</v>
      </c>
      <c r="AB2087" s="5" t="n">
        <v>2</v>
      </c>
      <c r="AC2087" s="5" t="n">
        <v>12</v>
      </c>
      <c r="AD2087" s="5" t="n">
        <v>54</v>
      </c>
      <c r="AE2087" s="5" t="s">
        <v>20</v>
      </c>
    </row>
    <row r="2088" customFormat="false" ht="13.2" hidden="false" customHeight="false" outlineLevel="0" collapsed="false">
      <c r="H2088" s="9"/>
    </row>
    <row r="2089" customFormat="false" ht="26.4" hidden="false" customHeight="false" outlineLevel="0" collapsed="false">
      <c r="A2089" s="1" t="s">
        <v>283</v>
      </c>
      <c r="B2089" s="1" t="s">
        <v>1058</v>
      </c>
      <c r="C2089" s="2" t="s">
        <v>1059</v>
      </c>
      <c r="D2089" s="3" t="s">
        <v>405</v>
      </c>
      <c r="E2089" s="4" t="n">
        <v>25</v>
      </c>
      <c r="G2089" s="4" t="n">
        <f aca="false">J2089*F2089</f>
        <v>0</v>
      </c>
      <c r="H2089" s="9"/>
      <c r="J2089" s="5" t="n">
        <v>25</v>
      </c>
      <c r="L2089" s="5" t="n">
        <v>2368</v>
      </c>
      <c r="N2089" s="5" t="n">
        <v>0</v>
      </c>
      <c r="AA2089" s="5" t="n">
        <v>1</v>
      </c>
      <c r="AB2089" s="5" t="n">
        <v>2</v>
      </c>
      <c r="AC2089" s="5" t="n">
        <v>12</v>
      </c>
      <c r="AD2089" s="5" t="n">
        <v>54</v>
      </c>
      <c r="AE2089" s="5" t="s">
        <v>52</v>
      </c>
      <c r="AF2089" s="5" t="s">
        <v>406</v>
      </c>
    </row>
    <row r="2090" customFormat="false" ht="13.2" hidden="false" customHeight="false" outlineLevel="0" collapsed="false">
      <c r="H2090" s="9"/>
    </row>
    <row r="2091" customFormat="false" ht="39.6" hidden="false" customHeight="false" outlineLevel="0" collapsed="false">
      <c r="A2091" s="1" t="s">
        <v>283</v>
      </c>
      <c r="B2091" s="1" t="s">
        <v>1060</v>
      </c>
      <c r="C2091" s="2" t="s">
        <v>1061</v>
      </c>
      <c r="D2091" s="3" t="s">
        <v>466</v>
      </c>
      <c r="E2091" s="4" t="n">
        <v>218</v>
      </c>
      <c r="G2091" s="4" t="n">
        <f aca="false">J2091*F2091</f>
        <v>0</v>
      </c>
      <c r="H2091" s="9"/>
      <c r="J2091" s="5" t="n">
        <v>218</v>
      </c>
      <c r="L2091" s="5" t="n">
        <v>2369</v>
      </c>
      <c r="N2091" s="5" t="n">
        <v>0</v>
      </c>
      <c r="AA2091" s="5" t="n">
        <v>1</v>
      </c>
      <c r="AB2091" s="5" t="n">
        <v>2</v>
      </c>
      <c r="AC2091" s="5" t="n">
        <v>12</v>
      </c>
      <c r="AD2091" s="5" t="n">
        <v>54</v>
      </c>
      <c r="AE2091" s="5" t="s">
        <v>52</v>
      </c>
      <c r="AF2091" s="5" t="s">
        <v>50</v>
      </c>
    </row>
    <row r="2092" customFormat="false" ht="13.2" hidden="false" customHeight="false" outlineLevel="0" collapsed="false">
      <c r="H2092" s="9"/>
    </row>
    <row r="2093" customFormat="false" ht="13.2" hidden="false" customHeight="false" outlineLevel="0" collapsed="false">
      <c r="A2093" s="1" t="s">
        <v>283</v>
      </c>
      <c r="C2093" s="2" t="s">
        <v>1062</v>
      </c>
      <c r="H2093" s="9"/>
      <c r="L2093" s="5" t="n">
        <v>2375</v>
      </c>
      <c r="N2093" s="5" t="n">
        <v>498600</v>
      </c>
      <c r="AA2093" s="5" t="n">
        <v>1</v>
      </c>
      <c r="AB2093" s="5" t="n">
        <v>2</v>
      </c>
      <c r="AC2093" s="5" t="n">
        <v>12</v>
      </c>
      <c r="AD2093" s="5" t="n">
        <v>54</v>
      </c>
      <c r="AE2093" s="5" t="s">
        <v>20</v>
      </c>
      <c r="AF2093" s="5" t="s">
        <v>26</v>
      </c>
    </row>
    <row r="2094" customFormat="false" ht="13.2" hidden="false" customHeight="false" outlineLevel="0" collapsed="false">
      <c r="H2094" s="9"/>
    </row>
    <row r="2095" customFormat="false" ht="13.2" hidden="false" customHeight="false" outlineLevel="0" collapsed="false">
      <c r="A2095" s="1" t="s">
        <v>283</v>
      </c>
      <c r="C2095" s="2" t="s">
        <v>1063</v>
      </c>
      <c r="H2095" s="9"/>
      <c r="L2095" s="5" t="n">
        <v>2376</v>
      </c>
      <c r="N2095" s="5" t="n">
        <v>659126</v>
      </c>
      <c r="AA2095" s="5" t="n">
        <v>1</v>
      </c>
      <c r="AB2095" s="5" t="n">
        <v>2</v>
      </c>
      <c r="AC2095" s="5" t="n">
        <v>12</v>
      </c>
      <c r="AD2095" s="5" t="n">
        <v>54</v>
      </c>
      <c r="AE2095" s="5" t="s">
        <v>49</v>
      </c>
      <c r="AF2095" s="5" t="s">
        <v>26</v>
      </c>
    </row>
    <row r="2096" customFormat="false" ht="13.2" hidden="false" customHeight="false" outlineLevel="0" collapsed="false">
      <c r="H2096" s="9"/>
    </row>
    <row r="2097" customFormat="false" ht="39.6" hidden="false" customHeight="false" outlineLevel="0" collapsed="false">
      <c r="A2097" s="1" t="s">
        <v>283</v>
      </c>
      <c r="B2097" s="1" t="s">
        <v>1064</v>
      </c>
      <c r="C2097" s="2" t="s">
        <v>1065</v>
      </c>
      <c r="D2097" s="3" t="s">
        <v>405</v>
      </c>
      <c r="E2097" s="4" t="n">
        <v>6</v>
      </c>
      <c r="G2097" s="4" t="n">
        <f aca="false">J2097*F2097</f>
        <v>0</v>
      </c>
      <c r="H2097" s="9"/>
      <c r="J2097" s="5" t="n">
        <v>6</v>
      </c>
      <c r="L2097" s="5" t="n">
        <v>2377</v>
      </c>
      <c r="N2097" s="5" t="n">
        <v>659127</v>
      </c>
      <c r="AA2097" s="5" t="n">
        <v>1</v>
      </c>
      <c r="AB2097" s="5" t="n">
        <v>2</v>
      </c>
      <c r="AC2097" s="5" t="n">
        <v>12</v>
      </c>
      <c r="AD2097" s="5" t="n">
        <v>54</v>
      </c>
      <c r="AE2097" s="5" t="s">
        <v>52</v>
      </c>
      <c r="AF2097" s="5" t="s">
        <v>406</v>
      </c>
    </row>
    <row r="2098" customFormat="false" ht="13.2" hidden="false" customHeight="false" outlineLevel="0" collapsed="false">
      <c r="H2098" s="9"/>
    </row>
    <row r="2099" customFormat="false" ht="39.6" hidden="false" customHeight="false" outlineLevel="0" collapsed="false">
      <c r="A2099" s="1" t="s">
        <v>283</v>
      </c>
      <c r="B2099" s="1" t="s">
        <v>1066</v>
      </c>
      <c r="C2099" s="2" t="s">
        <v>1067</v>
      </c>
      <c r="D2099" s="3" t="s">
        <v>405</v>
      </c>
      <c r="E2099" s="4" t="n">
        <v>10</v>
      </c>
      <c r="G2099" s="4" t="n">
        <f aca="false">J2099*F2099</f>
        <v>0</v>
      </c>
      <c r="H2099" s="9"/>
      <c r="J2099" s="5" t="n">
        <v>10</v>
      </c>
      <c r="L2099" s="5" t="n">
        <v>2378</v>
      </c>
      <c r="N2099" s="5" t="n">
        <v>659129</v>
      </c>
      <c r="AA2099" s="5" t="n">
        <v>1</v>
      </c>
      <c r="AB2099" s="5" t="n">
        <v>2</v>
      </c>
      <c r="AC2099" s="5" t="n">
        <v>12</v>
      </c>
      <c r="AD2099" s="5" t="n">
        <v>54</v>
      </c>
      <c r="AE2099" s="5" t="s">
        <v>52</v>
      </c>
      <c r="AF2099" s="5" t="s">
        <v>406</v>
      </c>
    </row>
    <row r="2100" customFormat="false" ht="13.2" hidden="false" customHeight="false" outlineLevel="0" collapsed="false">
      <c r="H2100" s="9"/>
    </row>
    <row r="2101" customFormat="false" ht="39.6" hidden="false" customHeight="false" outlineLevel="0" collapsed="false">
      <c r="A2101" s="1" t="s">
        <v>283</v>
      </c>
      <c r="B2101" s="1" t="s">
        <v>1068</v>
      </c>
      <c r="C2101" s="2" t="s">
        <v>1069</v>
      </c>
      <c r="D2101" s="3" t="s">
        <v>405</v>
      </c>
      <c r="E2101" s="4" t="n">
        <v>10</v>
      </c>
      <c r="G2101" s="4" t="n">
        <f aca="false">J2101*F2101</f>
        <v>0</v>
      </c>
      <c r="H2101" s="9"/>
      <c r="J2101" s="5" t="n">
        <v>10</v>
      </c>
      <c r="L2101" s="5" t="n">
        <v>2379</v>
      </c>
      <c r="N2101" s="5" t="n">
        <v>659129</v>
      </c>
      <c r="AA2101" s="5" t="n">
        <v>1</v>
      </c>
      <c r="AB2101" s="5" t="n">
        <v>2</v>
      </c>
      <c r="AC2101" s="5" t="n">
        <v>12</v>
      </c>
      <c r="AD2101" s="5" t="n">
        <v>54</v>
      </c>
      <c r="AE2101" s="5" t="s">
        <v>52</v>
      </c>
      <c r="AF2101" s="5" t="s">
        <v>406</v>
      </c>
    </row>
    <row r="2102" customFormat="false" ht="13.2" hidden="false" customHeight="false" outlineLevel="0" collapsed="false">
      <c r="H2102" s="9"/>
    </row>
    <row r="2103" customFormat="false" ht="13.2" hidden="false" customHeight="false" outlineLevel="0" collapsed="false">
      <c r="H2103" s="9"/>
    </row>
    <row r="2104" customFormat="false" ht="13.2" hidden="false" customHeight="false" outlineLevel="0" collapsed="false">
      <c r="C2104" s="10" t="s">
        <v>344</v>
      </c>
      <c r="H2104" s="11" t="n">
        <f aca="false">SUM(G1711:G2103)</f>
        <v>0</v>
      </c>
    </row>
    <row r="2105" customFormat="false" ht="13.2" hidden="false" customHeight="false" outlineLevel="0" collapsed="false">
      <c r="H2105" s="9"/>
    </row>
    <row r="2106" customFormat="false" ht="13.2" hidden="false" customHeight="false" outlineLevel="0" collapsed="false">
      <c r="H2106" s="9"/>
    </row>
    <row r="2107" customFormat="false" ht="13.2" hidden="false" customHeight="false" outlineLevel="0" collapsed="false">
      <c r="H2107" s="9"/>
    </row>
    <row r="2108" customFormat="false" ht="13.2" hidden="false" customHeight="false" outlineLevel="0" collapsed="false">
      <c r="C2108" s="10" t="s">
        <v>1070</v>
      </c>
      <c r="H2108" s="9"/>
      <c r="AA2108" s="5" t="n">
        <v>1</v>
      </c>
      <c r="AB2108" s="5" t="n">
        <v>2</v>
      </c>
      <c r="AC2108" s="5" t="n">
        <v>13</v>
      </c>
      <c r="AD2108" s="5" t="n">
        <v>63</v>
      </c>
      <c r="AE2108" s="5" t="s">
        <v>20</v>
      </c>
    </row>
    <row r="2109" customFormat="false" ht="13.2" hidden="false" customHeight="false" outlineLevel="0" collapsed="false">
      <c r="H2109" s="9"/>
    </row>
    <row r="2110" customFormat="false" ht="13.2" hidden="false" customHeight="false" outlineLevel="0" collapsed="false">
      <c r="A2110" s="1" t="s">
        <v>290</v>
      </c>
      <c r="C2110" s="2" t="s">
        <v>348</v>
      </c>
      <c r="H2110" s="9"/>
      <c r="L2110" s="5" t="n">
        <v>2498</v>
      </c>
      <c r="N2110" s="5" t="n">
        <v>21649</v>
      </c>
      <c r="AA2110" s="5" t="n">
        <v>1</v>
      </c>
      <c r="AB2110" s="5" t="n">
        <v>2</v>
      </c>
      <c r="AC2110" s="5" t="n">
        <v>13</v>
      </c>
      <c r="AD2110" s="5" t="n">
        <v>63</v>
      </c>
      <c r="AE2110" s="5" t="s">
        <v>20</v>
      </c>
      <c r="AF2110" s="5" t="s">
        <v>26</v>
      </c>
    </row>
    <row r="2111" customFormat="false" ht="13.2" hidden="false" customHeight="false" outlineLevel="0" collapsed="false">
      <c r="H2111" s="9"/>
    </row>
    <row r="2112" customFormat="false" ht="79.2" hidden="false" customHeight="false" outlineLevel="0" collapsed="false">
      <c r="A2112" s="1" t="s">
        <v>290</v>
      </c>
      <c r="C2112" s="2" t="s">
        <v>349</v>
      </c>
      <c r="H2112" s="9"/>
      <c r="L2112" s="5" t="n">
        <v>2505</v>
      </c>
      <c r="N2112" s="5" t="n">
        <v>21649</v>
      </c>
      <c r="AA2112" s="5" t="n">
        <v>1</v>
      </c>
      <c r="AB2112" s="5" t="n">
        <v>2</v>
      </c>
      <c r="AC2112" s="5" t="n">
        <v>13</v>
      </c>
      <c r="AD2112" s="5" t="n">
        <v>63</v>
      </c>
      <c r="AE2112" s="5" t="s">
        <v>30</v>
      </c>
      <c r="AF2112" s="5" t="s">
        <v>26</v>
      </c>
    </row>
    <row r="2113" customFormat="false" ht="13.2" hidden="false" customHeight="false" outlineLevel="0" collapsed="false">
      <c r="H2113" s="9"/>
    </row>
    <row r="2114" customFormat="false" ht="13.2" hidden="false" customHeight="false" outlineLevel="0" collapsed="false">
      <c r="A2114" s="1" t="s">
        <v>290</v>
      </c>
      <c r="C2114" s="2" t="s">
        <v>350</v>
      </c>
      <c r="H2114" s="9"/>
      <c r="L2114" s="5" t="n">
        <v>2500</v>
      </c>
      <c r="N2114" s="5" t="n">
        <v>563400</v>
      </c>
      <c r="AA2114" s="5" t="n">
        <v>1</v>
      </c>
      <c r="AB2114" s="5" t="n">
        <v>2</v>
      </c>
      <c r="AC2114" s="5" t="n">
        <v>13</v>
      </c>
      <c r="AD2114" s="5" t="n">
        <v>63</v>
      </c>
      <c r="AE2114" s="5" t="s">
        <v>20</v>
      </c>
      <c r="AF2114" s="5" t="s">
        <v>26</v>
      </c>
    </row>
    <row r="2115" customFormat="false" ht="13.2" hidden="false" customHeight="false" outlineLevel="0" collapsed="false">
      <c r="H2115" s="9"/>
    </row>
    <row r="2116" customFormat="false" ht="66" hidden="false" customHeight="false" outlineLevel="0" collapsed="false">
      <c r="A2116" s="1" t="s">
        <v>290</v>
      </c>
      <c r="C2116" s="2" t="s">
        <v>526</v>
      </c>
      <c r="H2116" s="9"/>
      <c r="L2116" s="5" t="n">
        <v>2499</v>
      </c>
      <c r="N2116" s="5" t="n">
        <v>21649</v>
      </c>
      <c r="AA2116" s="5" t="n">
        <v>1</v>
      </c>
      <c r="AB2116" s="5" t="n">
        <v>2</v>
      </c>
      <c r="AC2116" s="5" t="n">
        <v>13</v>
      </c>
      <c r="AD2116" s="5" t="n">
        <v>63</v>
      </c>
      <c r="AE2116" s="5" t="s">
        <v>30</v>
      </c>
      <c r="AF2116" s="5" t="s">
        <v>26</v>
      </c>
    </row>
    <row r="2117" customFormat="false" ht="13.2" hidden="false" customHeight="false" outlineLevel="0" collapsed="false">
      <c r="H2117" s="9"/>
    </row>
    <row r="2118" customFormat="false" ht="13.2" hidden="false" customHeight="false" outlineLevel="0" collapsed="false">
      <c r="A2118" s="1" t="s">
        <v>290</v>
      </c>
      <c r="C2118" s="2" t="s">
        <v>1071</v>
      </c>
      <c r="H2118" s="9"/>
      <c r="L2118" s="5" t="n">
        <v>2501</v>
      </c>
      <c r="N2118" s="5" t="n">
        <v>563500</v>
      </c>
      <c r="AA2118" s="5" t="n">
        <v>1</v>
      </c>
      <c r="AB2118" s="5" t="n">
        <v>2</v>
      </c>
      <c r="AC2118" s="5" t="n">
        <v>13</v>
      </c>
      <c r="AD2118" s="5" t="n">
        <v>63</v>
      </c>
      <c r="AE2118" s="5" t="s">
        <v>49</v>
      </c>
      <c r="AF2118" s="5" t="s">
        <v>26</v>
      </c>
    </row>
    <row r="2119" customFormat="false" ht="13.2" hidden="false" customHeight="false" outlineLevel="0" collapsed="false">
      <c r="H2119" s="9"/>
    </row>
    <row r="2120" customFormat="false" ht="26.4" hidden="false" customHeight="false" outlineLevel="0" collapsed="false">
      <c r="A2120" s="1" t="s">
        <v>290</v>
      </c>
      <c r="C2120" s="2" t="s">
        <v>1072</v>
      </c>
      <c r="H2120" s="9"/>
      <c r="L2120" s="5" t="n">
        <v>2502</v>
      </c>
      <c r="N2120" s="5" t="n">
        <v>563600</v>
      </c>
      <c r="AA2120" s="5" t="n">
        <v>1</v>
      </c>
      <c r="AB2120" s="5" t="n">
        <v>2</v>
      </c>
      <c r="AC2120" s="5" t="n">
        <v>13</v>
      </c>
      <c r="AD2120" s="5" t="n">
        <v>63</v>
      </c>
      <c r="AE2120" s="5" t="s">
        <v>30</v>
      </c>
      <c r="AF2120" s="5" t="s">
        <v>26</v>
      </c>
    </row>
    <row r="2121" customFormat="false" ht="13.2" hidden="false" customHeight="false" outlineLevel="0" collapsed="false">
      <c r="H2121" s="9"/>
    </row>
    <row r="2122" customFormat="false" ht="13.2" hidden="false" customHeight="false" outlineLevel="0" collapsed="false">
      <c r="A2122" s="1" t="s">
        <v>290</v>
      </c>
      <c r="C2122" s="2" t="s">
        <v>1073</v>
      </c>
      <c r="H2122" s="9"/>
      <c r="L2122" s="5" t="n">
        <v>2503</v>
      </c>
      <c r="N2122" s="5" t="n">
        <v>563700</v>
      </c>
      <c r="AA2122" s="5" t="n">
        <v>1</v>
      </c>
      <c r="AB2122" s="5" t="n">
        <v>2</v>
      </c>
      <c r="AC2122" s="5" t="n">
        <v>13</v>
      </c>
      <c r="AD2122" s="5" t="n">
        <v>63</v>
      </c>
      <c r="AE2122" s="5" t="s">
        <v>49</v>
      </c>
      <c r="AF2122" s="5" t="s">
        <v>26</v>
      </c>
    </row>
    <row r="2123" customFormat="false" ht="13.2" hidden="false" customHeight="false" outlineLevel="0" collapsed="false">
      <c r="H2123" s="9"/>
    </row>
    <row r="2124" customFormat="false" ht="26.4" hidden="false" customHeight="false" outlineLevel="0" collapsed="false">
      <c r="A2124" s="1" t="s">
        <v>290</v>
      </c>
      <c r="C2124" s="2" t="s">
        <v>1074</v>
      </c>
      <c r="H2124" s="9"/>
      <c r="L2124" s="5" t="n">
        <v>2504</v>
      </c>
      <c r="N2124" s="5" t="n">
        <v>563800</v>
      </c>
      <c r="AA2124" s="5" t="n">
        <v>1</v>
      </c>
      <c r="AB2124" s="5" t="n">
        <v>2</v>
      </c>
      <c r="AC2124" s="5" t="n">
        <v>13</v>
      </c>
      <c r="AD2124" s="5" t="n">
        <v>63</v>
      </c>
      <c r="AE2124" s="5" t="s">
        <v>30</v>
      </c>
      <c r="AF2124" s="5" t="s">
        <v>26</v>
      </c>
    </row>
    <row r="2125" customFormat="false" ht="13.2" hidden="false" customHeight="false" outlineLevel="0" collapsed="false">
      <c r="H2125" s="9"/>
    </row>
    <row r="2126" customFormat="false" ht="26.4" hidden="false" customHeight="false" outlineLevel="0" collapsed="false">
      <c r="A2126" s="1" t="s">
        <v>290</v>
      </c>
      <c r="C2126" s="2" t="s">
        <v>1075</v>
      </c>
      <c r="H2126" s="9"/>
      <c r="L2126" s="5" t="n">
        <v>2511</v>
      </c>
      <c r="N2126" s="5" t="n">
        <v>695293</v>
      </c>
      <c r="AA2126" s="5" t="n">
        <v>1</v>
      </c>
      <c r="AB2126" s="5" t="n">
        <v>2</v>
      </c>
      <c r="AC2126" s="5" t="n">
        <v>13</v>
      </c>
      <c r="AD2126" s="5" t="n">
        <v>63</v>
      </c>
      <c r="AE2126" s="5" t="s">
        <v>20</v>
      </c>
      <c r="AF2126" s="5" t="s">
        <v>26</v>
      </c>
    </row>
    <row r="2127" customFormat="false" ht="13.2" hidden="false" customHeight="false" outlineLevel="0" collapsed="false">
      <c r="H2127" s="9"/>
    </row>
    <row r="2128" customFormat="false" ht="13.2" hidden="false" customHeight="false" outlineLevel="0" collapsed="false">
      <c r="A2128" s="1" t="s">
        <v>290</v>
      </c>
      <c r="C2128" s="2" t="s">
        <v>1076</v>
      </c>
      <c r="H2128" s="9"/>
      <c r="L2128" s="5" t="n">
        <v>2512</v>
      </c>
      <c r="N2128" s="5" t="n">
        <v>695308</v>
      </c>
      <c r="AA2128" s="5" t="n">
        <v>1</v>
      </c>
      <c r="AB2128" s="5" t="n">
        <v>2</v>
      </c>
      <c r="AC2128" s="5" t="n">
        <v>13</v>
      </c>
      <c r="AD2128" s="5" t="n">
        <v>63</v>
      </c>
      <c r="AE2128" s="5" t="s">
        <v>49</v>
      </c>
      <c r="AF2128" s="5" t="s">
        <v>26</v>
      </c>
    </row>
    <row r="2129" customFormat="false" ht="13.2" hidden="false" customHeight="false" outlineLevel="0" collapsed="false">
      <c r="H2129" s="9"/>
    </row>
    <row r="2130" customFormat="false" ht="13.2" hidden="false" customHeight="false" outlineLevel="0" collapsed="false">
      <c r="A2130" s="1" t="s">
        <v>290</v>
      </c>
      <c r="B2130" s="1" t="s">
        <v>50</v>
      </c>
      <c r="C2130" s="2" t="s">
        <v>1077</v>
      </c>
      <c r="D2130" s="3" t="s">
        <v>373</v>
      </c>
      <c r="E2130" s="4" t="n">
        <v>15</v>
      </c>
      <c r="G2130" s="4" t="n">
        <f aca="false">J2130*F2130</f>
        <v>0</v>
      </c>
      <c r="H2130" s="9"/>
      <c r="J2130" s="5" t="n">
        <v>15</v>
      </c>
      <c r="L2130" s="5" t="n">
        <v>2513</v>
      </c>
      <c r="N2130" s="5" t="n">
        <v>695310</v>
      </c>
      <c r="AA2130" s="5" t="n">
        <v>1</v>
      </c>
      <c r="AB2130" s="5" t="n">
        <v>2</v>
      </c>
      <c r="AC2130" s="5" t="n">
        <v>13</v>
      </c>
      <c r="AD2130" s="5" t="n">
        <v>63</v>
      </c>
      <c r="AE2130" s="5" t="s">
        <v>52</v>
      </c>
      <c r="AF2130" s="5" t="s">
        <v>24</v>
      </c>
    </row>
    <row r="2131" customFormat="false" ht="13.2" hidden="false" customHeight="false" outlineLevel="0" collapsed="false">
      <c r="H2131" s="9"/>
    </row>
    <row r="2132" customFormat="false" ht="13.2" hidden="false" customHeight="false" outlineLevel="0" collapsed="false">
      <c r="A2132" s="1" t="s">
        <v>290</v>
      </c>
      <c r="C2132" s="2" t="s">
        <v>1078</v>
      </c>
      <c r="H2132" s="9"/>
      <c r="L2132" s="5" t="n">
        <v>2506</v>
      </c>
      <c r="N2132" s="5" t="n">
        <v>569800</v>
      </c>
      <c r="AA2132" s="5" t="n">
        <v>1</v>
      </c>
      <c r="AB2132" s="5" t="n">
        <v>2</v>
      </c>
      <c r="AC2132" s="5" t="n">
        <v>13</v>
      </c>
      <c r="AD2132" s="5" t="n">
        <v>63</v>
      </c>
      <c r="AE2132" s="5" t="s">
        <v>20</v>
      </c>
      <c r="AF2132" s="5" t="s">
        <v>26</v>
      </c>
    </row>
    <row r="2133" customFormat="false" ht="13.2" hidden="false" customHeight="false" outlineLevel="0" collapsed="false">
      <c r="H2133" s="9"/>
    </row>
    <row r="2134" customFormat="false" ht="52.8" hidden="false" customHeight="false" outlineLevel="0" collapsed="false">
      <c r="A2134" s="1" t="s">
        <v>290</v>
      </c>
      <c r="C2134" s="2" t="s">
        <v>1079</v>
      </c>
      <c r="H2134" s="9"/>
      <c r="L2134" s="5" t="n">
        <v>2509</v>
      </c>
      <c r="N2134" s="5" t="n">
        <v>570800</v>
      </c>
      <c r="AA2134" s="5" t="n">
        <v>1</v>
      </c>
      <c r="AB2134" s="5" t="n">
        <v>2</v>
      </c>
      <c r="AC2134" s="5" t="n">
        <v>13</v>
      </c>
      <c r="AD2134" s="5" t="n">
        <v>63</v>
      </c>
      <c r="AE2134" s="5" t="s">
        <v>49</v>
      </c>
      <c r="AF2134" s="5" t="s">
        <v>26</v>
      </c>
    </row>
    <row r="2135" customFormat="false" ht="13.2" hidden="false" customHeight="false" outlineLevel="0" collapsed="false">
      <c r="H2135" s="9"/>
    </row>
    <row r="2136" customFormat="false" ht="13.2" hidden="false" customHeight="false" outlineLevel="0" collapsed="false">
      <c r="A2136" s="1" t="s">
        <v>290</v>
      </c>
      <c r="B2136" s="1" t="s">
        <v>24</v>
      </c>
      <c r="C2136" s="2" t="s">
        <v>1080</v>
      </c>
      <c r="D2136" s="3" t="s">
        <v>405</v>
      </c>
      <c r="E2136" s="4" t="n">
        <v>8</v>
      </c>
      <c r="G2136" s="4" t="n">
        <f aca="false">J2136*F2136</f>
        <v>0</v>
      </c>
      <c r="H2136" s="9"/>
      <c r="J2136" s="5" t="n">
        <v>8</v>
      </c>
      <c r="L2136" s="5" t="n">
        <v>2510</v>
      </c>
      <c r="N2136" s="5" t="n">
        <v>570801</v>
      </c>
      <c r="AA2136" s="5" t="n">
        <v>1</v>
      </c>
      <c r="AB2136" s="5" t="n">
        <v>2</v>
      </c>
      <c r="AC2136" s="5" t="n">
        <v>13</v>
      </c>
      <c r="AD2136" s="5" t="n">
        <v>63</v>
      </c>
      <c r="AE2136" s="5" t="s">
        <v>52</v>
      </c>
      <c r="AF2136" s="5" t="s">
        <v>406</v>
      </c>
    </row>
    <row r="2137" customFormat="false" ht="13.2" hidden="false" customHeight="false" outlineLevel="0" collapsed="false">
      <c r="H2137" s="9"/>
    </row>
    <row r="2138" customFormat="false" ht="13.2" hidden="false" customHeight="false" outlineLevel="0" collapsed="false">
      <c r="H2138" s="9"/>
    </row>
    <row r="2139" customFormat="false" ht="13.2" hidden="false" customHeight="false" outlineLevel="0" collapsed="false">
      <c r="C2139" s="10" t="s">
        <v>344</v>
      </c>
      <c r="H2139" s="11" t="n">
        <f aca="false">SUM(G2110:G2138)</f>
        <v>0</v>
      </c>
    </row>
    <row r="2140" customFormat="false" ht="13.2" hidden="false" customHeight="false" outlineLevel="0" collapsed="false">
      <c r="H2140" s="9"/>
    </row>
    <row r="2141" customFormat="false" ht="13.2" hidden="false" customHeight="false" outlineLevel="0" collapsed="false">
      <c r="H2141" s="9"/>
    </row>
    <row r="2142" customFormat="false" ht="13.2" hidden="false" customHeight="false" outlineLevel="0" collapsed="false">
      <c r="H2142" s="9"/>
    </row>
    <row r="2143" customFormat="false" ht="13.2" hidden="false" customHeight="false" outlineLevel="0" collapsed="false">
      <c r="C2143" s="10" t="s">
        <v>1081</v>
      </c>
      <c r="H2143" s="9"/>
      <c r="AA2143" s="5" t="n">
        <v>1</v>
      </c>
      <c r="AB2143" s="5" t="n">
        <v>2</v>
      </c>
      <c r="AC2143" s="5" t="n">
        <v>14</v>
      </c>
      <c r="AD2143" s="5" t="n">
        <v>66</v>
      </c>
      <c r="AE2143" s="5" t="s">
        <v>20</v>
      </c>
    </row>
    <row r="2144" customFormat="false" ht="13.2" hidden="false" customHeight="false" outlineLevel="0" collapsed="false">
      <c r="H2144" s="9"/>
    </row>
    <row r="2145" customFormat="false" ht="13.2" hidden="false" customHeight="false" outlineLevel="0" collapsed="false">
      <c r="A2145" s="1" t="s">
        <v>293</v>
      </c>
      <c r="C2145" s="2" t="s">
        <v>348</v>
      </c>
      <c r="H2145" s="9"/>
      <c r="L2145" s="5" t="n">
        <v>2380</v>
      </c>
      <c r="N2145" s="5" t="n">
        <v>21780</v>
      </c>
      <c r="AA2145" s="5" t="n">
        <v>1</v>
      </c>
      <c r="AB2145" s="5" t="n">
        <v>2</v>
      </c>
      <c r="AC2145" s="5" t="n">
        <v>14</v>
      </c>
      <c r="AD2145" s="5" t="n">
        <v>66</v>
      </c>
      <c r="AE2145" s="5" t="s">
        <v>20</v>
      </c>
      <c r="AF2145" s="5" t="s">
        <v>26</v>
      </c>
    </row>
    <row r="2146" customFormat="false" ht="13.2" hidden="false" customHeight="false" outlineLevel="0" collapsed="false">
      <c r="H2146" s="9"/>
    </row>
    <row r="2147" customFormat="false" ht="79.2" hidden="false" customHeight="false" outlineLevel="0" collapsed="false">
      <c r="A2147" s="1" t="s">
        <v>293</v>
      </c>
      <c r="C2147" s="2" t="s">
        <v>349</v>
      </c>
      <c r="H2147" s="9"/>
      <c r="L2147" s="5" t="n">
        <v>2381</v>
      </c>
      <c r="N2147" s="5" t="n">
        <v>21780</v>
      </c>
      <c r="AA2147" s="5" t="n">
        <v>1</v>
      </c>
      <c r="AB2147" s="5" t="n">
        <v>2</v>
      </c>
      <c r="AC2147" s="5" t="n">
        <v>14</v>
      </c>
      <c r="AD2147" s="5" t="n">
        <v>66</v>
      </c>
      <c r="AE2147" s="5" t="s">
        <v>30</v>
      </c>
      <c r="AF2147" s="5" t="s">
        <v>26</v>
      </c>
    </row>
    <row r="2148" customFormat="false" ht="13.2" hidden="false" customHeight="false" outlineLevel="0" collapsed="false">
      <c r="H2148" s="9"/>
    </row>
    <row r="2149" customFormat="false" ht="13.2" hidden="false" customHeight="false" outlineLevel="0" collapsed="false">
      <c r="A2149" s="1" t="s">
        <v>293</v>
      </c>
      <c r="C2149" s="2" t="s">
        <v>350</v>
      </c>
      <c r="H2149" s="9"/>
      <c r="L2149" s="5" t="n">
        <v>2382</v>
      </c>
      <c r="N2149" s="5" t="n">
        <v>21780</v>
      </c>
      <c r="AA2149" s="5" t="n">
        <v>1</v>
      </c>
      <c r="AB2149" s="5" t="n">
        <v>2</v>
      </c>
      <c r="AC2149" s="5" t="n">
        <v>14</v>
      </c>
      <c r="AD2149" s="5" t="n">
        <v>66</v>
      </c>
      <c r="AE2149" s="5" t="s">
        <v>20</v>
      </c>
      <c r="AF2149" s="5" t="s">
        <v>26</v>
      </c>
    </row>
    <row r="2150" customFormat="false" ht="13.2" hidden="false" customHeight="false" outlineLevel="0" collapsed="false">
      <c r="H2150" s="9"/>
    </row>
    <row r="2151" customFormat="false" ht="66" hidden="false" customHeight="false" outlineLevel="0" collapsed="false">
      <c r="A2151" s="1" t="s">
        <v>293</v>
      </c>
      <c r="C2151" s="2" t="s">
        <v>526</v>
      </c>
      <c r="H2151" s="9"/>
      <c r="L2151" s="5" t="n">
        <v>2383</v>
      </c>
      <c r="N2151" s="5" t="n">
        <v>21780</v>
      </c>
      <c r="AA2151" s="5" t="n">
        <v>1</v>
      </c>
      <c r="AB2151" s="5" t="n">
        <v>2</v>
      </c>
      <c r="AC2151" s="5" t="n">
        <v>14</v>
      </c>
      <c r="AD2151" s="5" t="n">
        <v>66</v>
      </c>
      <c r="AE2151" s="5" t="s">
        <v>30</v>
      </c>
      <c r="AF2151" s="5" t="s">
        <v>26</v>
      </c>
    </row>
    <row r="2152" customFormat="false" ht="13.2" hidden="false" customHeight="false" outlineLevel="0" collapsed="false">
      <c r="H2152" s="9"/>
    </row>
    <row r="2153" customFormat="false" ht="13.2" hidden="false" customHeight="false" outlineLevel="0" collapsed="false">
      <c r="A2153" s="1" t="s">
        <v>293</v>
      </c>
      <c r="C2153" s="2" t="s">
        <v>1082</v>
      </c>
      <c r="H2153" s="9"/>
      <c r="L2153" s="5" t="n">
        <v>2384</v>
      </c>
      <c r="N2153" s="5" t="n">
        <v>21780</v>
      </c>
      <c r="AA2153" s="5" t="n">
        <v>1</v>
      </c>
      <c r="AB2153" s="5" t="n">
        <v>2</v>
      </c>
      <c r="AC2153" s="5" t="n">
        <v>14</v>
      </c>
      <c r="AD2153" s="5" t="n">
        <v>66</v>
      </c>
      <c r="AE2153" s="5" t="s">
        <v>49</v>
      </c>
      <c r="AF2153" s="5" t="s">
        <v>26</v>
      </c>
    </row>
    <row r="2154" customFormat="false" ht="13.2" hidden="false" customHeight="false" outlineLevel="0" collapsed="false">
      <c r="H2154" s="9"/>
    </row>
    <row r="2155" customFormat="false" ht="26.4" hidden="false" customHeight="false" outlineLevel="0" collapsed="false">
      <c r="A2155" s="1" t="s">
        <v>293</v>
      </c>
      <c r="C2155" s="2" t="s">
        <v>1083</v>
      </c>
      <c r="H2155" s="9"/>
      <c r="L2155" s="5" t="n">
        <v>2386</v>
      </c>
      <c r="N2155" s="5" t="n">
        <v>21780</v>
      </c>
      <c r="AA2155" s="5" t="n">
        <v>1</v>
      </c>
      <c r="AB2155" s="5" t="n">
        <v>2</v>
      </c>
      <c r="AC2155" s="5" t="n">
        <v>14</v>
      </c>
      <c r="AD2155" s="5" t="n">
        <v>66</v>
      </c>
      <c r="AE2155" s="5" t="s">
        <v>30</v>
      </c>
      <c r="AF2155" s="5" t="s">
        <v>26</v>
      </c>
    </row>
    <row r="2156" customFormat="false" ht="13.2" hidden="false" customHeight="false" outlineLevel="0" collapsed="false">
      <c r="H2156" s="9"/>
    </row>
    <row r="2157" customFormat="false" ht="39.6" hidden="false" customHeight="false" outlineLevel="0" collapsed="false">
      <c r="A2157" s="1" t="s">
        <v>293</v>
      </c>
      <c r="C2157" s="2" t="s">
        <v>1084</v>
      </c>
      <c r="H2157" s="9"/>
      <c r="L2157" s="5" t="n">
        <v>2387</v>
      </c>
      <c r="N2157" s="5" t="n">
        <v>21780</v>
      </c>
      <c r="AA2157" s="5" t="n">
        <v>1</v>
      </c>
      <c r="AB2157" s="5" t="n">
        <v>2</v>
      </c>
      <c r="AC2157" s="5" t="n">
        <v>14</v>
      </c>
      <c r="AD2157" s="5" t="n">
        <v>66</v>
      </c>
      <c r="AE2157" s="5" t="s">
        <v>30</v>
      </c>
      <c r="AF2157" s="5" t="s">
        <v>26</v>
      </c>
    </row>
    <row r="2158" customFormat="false" ht="13.2" hidden="false" customHeight="false" outlineLevel="0" collapsed="false">
      <c r="H2158" s="9"/>
    </row>
    <row r="2159" customFormat="false" ht="39.6" hidden="false" customHeight="false" outlineLevel="0" collapsed="false">
      <c r="A2159" s="1" t="s">
        <v>293</v>
      </c>
      <c r="C2159" s="2" t="s">
        <v>1085</v>
      </c>
      <c r="H2159" s="9"/>
      <c r="L2159" s="5" t="n">
        <v>2388</v>
      </c>
      <c r="N2159" s="5" t="n">
        <v>21780</v>
      </c>
      <c r="AA2159" s="5" t="n">
        <v>1</v>
      </c>
      <c r="AB2159" s="5" t="n">
        <v>2</v>
      </c>
      <c r="AC2159" s="5" t="n">
        <v>14</v>
      </c>
      <c r="AD2159" s="5" t="n">
        <v>66</v>
      </c>
      <c r="AE2159" s="5" t="s">
        <v>30</v>
      </c>
      <c r="AF2159" s="5" t="s">
        <v>26</v>
      </c>
    </row>
    <row r="2160" customFormat="false" ht="13.2" hidden="false" customHeight="false" outlineLevel="0" collapsed="false">
      <c r="H2160" s="9"/>
    </row>
    <row r="2161" customFormat="false" ht="39.6" hidden="false" customHeight="false" outlineLevel="0" collapsed="false">
      <c r="A2161" s="1" t="s">
        <v>293</v>
      </c>
      <c r="C2161" s="2" t="s">
        <v>1086</v>
      </c>
      <c r="H2161" s="9"/>
      <c r="L2161" s="5" t="n">
        <v>2389</v>
      </c>
      <c r="N2161" s="5" t="n">
        <v>21780</v>
      </c>
      <c r="AA2161" s="5" t="n">
        <v>1</v>
      </c>
      <c r="AB2161" s="5" t="n">
        <v>2</v>
      </c>
      <c r="AC2161" s="5" t="n">
        <v>14</v>
      </c>
      <c r="AD2161" s="5" t="n">
        <v>66</v>
      </c>
      <c r="AE2161" s="5" t="s">
        <v>30</v>
      </c>
      <c r="AF2161" s="5" t="s">
        <v>26</v>
      </c>
    </row>
    <row r="2162" customFormat="false" ht="13.2" hidden="false" customHeight="false" outlineLevel="0" collapsed="false">
      <c r="H2162" s="9"/>
    </row>
    <row r="2163" customFormat="false" ht="13.2" hidden="false" customHeight="false" outlineLevel="0" collapsed="false">
      <c r="A2163" s="1" t="s">
        <v>293</v>
      </c>
      <c r="C2163" s="2" t="s">
        <v>1087</v>
      </c>
      <c r="H2163" s="9"/>
      <c r="L2163" s="5" t="n">
        <v>2394</v>
      </c>
      <c r="N2163" s="5" t="n">
        <v>573100</v>
      </c>
      <c r="AA2163" s="5" t="n">
        <v>1</v>
      </c>
      <c r="AB2163" s="5" t="n">
        <v>2</v>
      </c>
      <c r="AC2163" s="5" t="n">
        <v>14</v>
      </c>
      <c r="AD2163" s="5" t="n">
        <v>66</v>
      </c>
      <c r="AE2163" s="5" t="s">
        <v>20</v>
      </c>
      <c r="AF2163" s="5" t="s">
        <v>26</v>
      </c>
    </row>
    <row r="2164" customFormat="false" ht="13.2" hidden="false" customHeight="false" outlineLevel="0" collapsed="false">
      <c r="H2164" s="9"/>
    </row>
    <row r="2165" customFormat="false" ht="13.2" hidden="false" customHeight="false" outlineLevel="0" collapsed="false">
      <c r="A2165" s="1" t="s">
        <v>293</v>
      </c>
      <c r="C2165" s="2" t="s">
        <v>1088</v>
      </c>
      <c r="H2165" s="9"/>
      <c r="L2165" s="5" t="n">
        <v>2395</v>
      </c>
      <c r="N2165" s="5" t="n">
        <v>573600</v>
      </c>
      <c r="AA2165" s="5" t="n">
        <v>1</v>
      </c>
      <c r="AB2165" s="5" t="n">
        <v>2</v>
      </c>
      <c r="AC2165" s="5" t="n">
        <v>14</v>
      </c>
      <c r="AD2165" s="5" t="n">
        <v>66</v>
      </c>
      <c r="AE2165" s="5" t="s">
        <v>20</v>
      </c>
      <c r="AF2165" s="5" t="s">
        <v>26</v>
      </c>
    </row>
    <row r="2166" customFormat="false" ht="13.2" hidden="false" customHeight="false" outlineLevel="0" collapsed="false">
      <c r="H2166" s="9"/>
    </row>
    <row r="2167" customFormat="false" ht="39.6" hidden="false" customHeight="false" outlineLevel="0" collapsed="false">
      <c r="A2167" s="1" t="s">
        <v>293</v>
      </c>
      <c r="C2167" s="2" t="s">
        <v>1089</v>
      </c>
      <c r="H2167" s="9"/>
      <c r="L2167" s="5" t="n">
        <v>2396</v>
      </c>
      <c r="N2167" s="5" t="n">
        <v>660653</v>
      </c>
      <c r="AA2167" s="5" t="n">
        <v>1</v>
      </c>
      <c r="AB2167" s="5" t="n">
        <v>2</v>
      </c>
      <c r="AC2167" s="5" t="n">
        <v>14</v>
      </c>
      <c r="AD2167" s="5" t="n">
        <v>66</v>
      </c>
      <c r="AE2167" s="5" t="s">
        <v>49</v>
      </c>
      <c r="AF2167" s="5" t="s">
        <v>26</v>
      </c>
    </row>
    <row r="2168" customFormat="false" ht="13.2" hidden="false" customHeight="false" outlineLevel="0" collapsed="false">
      <c r="H2168" s="9"/>
    </row>
    <row r="2169" customFormat="false" ht="13.2" hidden="false" customHeight="false" outlineLevel="0" collapsed="false">
      <c r="A2169" s="1" t="s">
        <v>293</v>
      </c>
      <c r="B2169" s="1" t="s">
        <v>50</v>
      </c>
      <c r="C2169" s="2" t="s">
        <v>1090</v>
      </c>
      <c r="D2169" s="3" t="s">
        <v>373</v>
      </c>
      <c r="E2169" s="4" t="n">
        <v>111</v>
      </c>
      <c r="G2169" s="4" t="n">
        <f aca="false">J2169*F2169</f>
        <v>0</v>
      </c>
      <c r="H2169" s="9"/>
      <c r="J2169" s="5" t="n">
        <v>111</v>
      </c>
      <c r="L2169" s="5" t="n">
        <v>2397</v>
      </c>
      <c r="N2169" s="5" t="n">
        <v>660654</v>
      </c>
      <c r="AA2169" s="5" t="n">
        <v>1</v>
      </c>
      <c r="AB2169" s="5" t="n">
        <v>2</v>
      </c>
      <c r="AC2169" s="5" t="n">
        <v>14</v>
      </c>
      <c r="AD2169" s="5" t="n">
        <v>66</v>
      </c>
      <c r="AE2169" s="5" t="s">
        <v>52</v>
      </c>
      <c r="AF2169" s="5" t="s">
        <v>24</v>
      </c>
    </row>
    <row r="2170" customFormat="false" ht="13.2" hidden="false" customHeight="false" outlineLevel="0" collapsed="false">
      <c r="H2170" s="9"/>
    </row>
    <row r="2171" customFormat="false" ht="13.2" hidden="false" customHeight="false" outlineLevel="0" collapsed="false">
      <c r="A2171" s="1" t="s">
        <v>293</v>
      </c>
      <c r="B2171" s="1" t="s">
        <v>24</v>
      </c>
      <c r="C2171" s="2" t="s">
        <v>1091</v>
      </c>
      <c r="D2171" s="3" t="s">
        <v>373</v>
      </c>
      <c r="E2171" s="4" t="n">
        <v>25</v>
      </c>
      <c r="G2171" s="4" t="n">
        <f aca="false">J2171*F2171</f>
        <v>0</v>
      </c>
      <c r="H2171" s="9"/>
      <c r="J2171" s="5" t="n">
        <v>25</v>
      </c>
      <c r="L2171" s="5" t="n">
        <v>2421</v>
      </c>
      <c r="N2171" s="5" t="n">
        <v>660654</v>
      </c>
      <c r="AA2171" s="5" t="n">
        <v>1</v>
      </c>
      <c r="AB2171" s="5" t="n">
        <v>2</v>
      </c>
      <c r="AC2171" s="5" t="n">
        <v>14</v>
      </c>
      <c r="AD2171" s="5" t="n">
        <v>66</v>
      </c>
      <c r="AE2171" s="5" t="s">
        <v>52</v>
      </c>
      <c r="AF2171" s="5" t="s">
        <v>24</v>
      </c>
    </row>
    <row r="2172" customFormat="false" ht="13.2" hidden="false" customHeight="false" outlineLevel="0" collapsed="false">
      <c r="H2172" s="9"/>
    </row>
    <row r="2173" customFormat="false" ht="13.2" hidden="false" customHeight="false" outlineLevel="0" collapsed="false">
      <c r="A2173" s="1" t="s">
        <v>293</v>
      </c>
      <c r="B2173" s="1" t="s">
        <v>42</v>
      </c>
      <c r="C2173" s="2" t="s">
        <v>1092</v>
      </c>
      <c r="D2173" s="3" t="s">
        <v>373</v>
      </c>
      <c r="E2173" s="4" t="n">
        <v>145</v>
      </c>
      <c r="G2173" s="4" t="n">
        <f aca="false">J2173*F2173</f>
        <v>0</v>
      </c>
      <c r="H2173" s="9"/>
      <c r="J2173" s="5" t="n">
        <v>145</v>
      </c>
      <c r="L2173" s="5" t="n">
        <v>2422</v>
      </c>
      <c r="N2173" s="5" t="n">
        <v>660654</v>
      </c>
      <c r="AA2173" s="5" t="n">
        <v>1</v>
      </c>
      <c r="AB2173" s="5" t="n">
        <v>2</v>
      </c>
      <c r="AC2173" s="5" t="n">
        <v>14</v>
      </c>
      <c r="AD2173" s="5" t="n">
        <v>66</v>
      </c>
      <c r="AE2173" s="5" t="s">
        <v>52</v>
      </c>
      <c r="AF2173" s="5" t="s">
        <v>24</v>
      </c>
    </row>
    <row r="2174" customFormat="false" ht="13.2" hidden="false" customHeight="false" outlineLevel="0" collapsed="false">
      <c r="H2174" s="9"/>
    </row>
    <row r="2175" customFormat="false" ht="52.8" hidden="false" customHeight="false" outlineLevel="0" collapsed="false">
      <c r="A2175" s="1" t="s">
        <v>296</v>
      </c>
      <c r="C2175" s="2" t="s">
        <v>1093</v>
      </c>
      <c r="H2175" s="9"/>
      <c r="L2175" s="5" t="n">
        <v>2399</v>
      </c>
      <c r="N2175" s="5" t="n">
        <v>660653</v>
      </c>
      <c r="AA2175" s="5" t="n">
        <v>1</v>
      </c>
      <c r="AB2175" s="5" t="n">
        <v>2</v>
      </c>
      <c r="AC2175" s="5" t="n">
        <v>14</v>
      </c>
      <c r="AD2175" s="5" t="n">
        <v>66</v>
      </c>
      <c r="AE2175" s="5" t="s">
        <v>49</v>
      </c>
      <c r="AF2175" s="5" t="s">
        <v>26</v>
      </c>
    </row>
    <row r="2176" customFormat="false" ht="13.2" hidden="false" customHeight="false" outlineLevel="0" collapsed="false">
      <c r="H2176" s="9"/>
    </row>
    <row r="2177" customFormat="false" ht="13.2" hidden="false" customHeight="false" outlineLevel="0" collapsed="false">
      <c r="A2177" s="1" t="s">
        <v>296</v>
      </c>
      <c r="B2177" s="1" t="s">
        <v>56</v>
      </c>
      <c r="C2177" s="2" t="s">
        <v>1094</v>
      </c>
      <c r="D2177" s="3" t="s">
        <v>373</v>
      </c>
      <c r="E2177" s="4" t="s">
        <v>834</v>
      </c>
      <c r="G2177" s="4" t="n">
        <f aca="false">J2177*F2177</f>
        <v>0</v>
      </c>
      <c r="H2177" s="9"/>
      <c r="J2177" s="5" t="n">
        <v>1317</v>
      </c>
      <c r="L2177" s="5" t="n">
        <v>2400</v>
      </c>
      <c r="N2177" s="5" t="n">
        <v>660654</v>
      </c>
      <c r="AA2177" s="5" t="n">
        <v>1</v>
      </c>
      <c r="AB2177" s="5" t="n">
        <v>2</v>
      </c>
      <c r="AC2177" s="5" t="n">
        <v>14</v>
      </c>
      <c r="AD2177" s="5" t="n">
        <v>66</v>
      </c>
      <c r="AE2177" s="5" t="s">
        <v>52</v>
      </c>
      <c r="AF2177" s="5" t="s">
        <v>24</v>
      </c>
    </row>
    <row r="2178" customFormat="false" ht="13.2" hidden="false" customHeight="false" outlineLevel="0" collapsed="false">
      <c r="H2178" s="9"/>
    </row>
    <row r="2179" customFormat="false" ht="13.2" hidden="false" customHeight="false" outlineLevel="0" collapsed="false">
      <c r="A2179" s="1" t="s">
        <v>296</v>
      </c>
      <c r="B2179" s="1" t="s">
        <v>58</v>
      </c>
      <c r="C2179" s="2" t="s">
        <v>1095</v>
      </c>
      <c r="D2179" s="3" t="s">
        <v>373</v>
      </c>
      <c r="E2179" s="4" t="n">
        <v>125</v>
      </c>
      <c r="G2179" s="4" t="n">
        <f aca="false">J2179*F2179</f>
        <v>0</v>
      </c>
      <c r="H2179" s="9"/>
      <c r="J2179" s="5" t="n">
        <v>125</v>
      </c>
      <c r="L2179" s="5" t="n">
        <v>2401</v>
      </c>
      <c r="N2179" s="5" t="n">
        <v>660654</v>
      </c>
      <c r="AA2179" s="5" t="n">
        <v>1</v>
      </c>
      <c r="AB2179" s="5" t="n">
        <v>2</v>
      </c>
      <c r="AC2179" s="5" t="n">
        <v>14</v>
      </c>
      <c r="AD2179" s="5" t="n">
        <v>66</v>
      </c>
      <c r="AE2179" s="5" t="s">
        <v>52</v>
      </c>
      <c r="AF2179" s="5" t="s">
        <v>24</v>
      </c>
    </row>
    <row r="2180" customFormat="false" ht="13.2" hidden="false" customHeight="false" outlineLevel="0" collapsed="false">
      <c r="H2180" s="9"/>
    </row>
    <row r="2181" customFormat="false" ht="13.2" hidden="false" customHeight="false" outlineLevel="0" collapsed="false">
      <c r="A2181" s="1" t="s">
        <v>296</v>
      </c>
      <c r="B2181" s="1" t="s">
        <v>60</v>
      </c>
      <c r="C2181" s="2" t="s">
        <v>1096</v>
      </c>
      <c r="D2181" s="3" t="s">
        <v>373</v>
      </c>
      <c r="E2181" s="4" t="n">
        <v>455</v>
      </c>
      <c r="G2181" s="4" t="n">
        <f aca="false">J2181*F2181</f>
        <v>0</v>
      </c>
      <c r="H2181" s="9"/>
      <c r="J2181" s="5" t="n">
        <v>455</v>
      </c>
      <c r="L2181" s="5" t="n">
        <v>2423</v>
      </c>
      <c r="N2181" s="5" t="n">
        <v>660654</v>
      </c>
      <c r="AA2181" s="5" t="n">
        <v>1</v>
      </c>
      <c r="AB2181" s="5" t="n">
        <v>2</v>
      </c>
      <c r="AC2181" s="5" t="n">
        <v>14</v>
      </c>
      <c r="AD2181" s="5" t="n">
        <v>66</v>
      </c>
      <c r="AE2181" s="5" t="s">
        <v>52</v>
      </c>
      <c r="AF2181" s="5" t="s">
        <v>24</v>
      </c>
    </row>
    <row r="2182" customFormat="false" ht="13.2" hidden="false" customHeight="false" outlineLevel="0" collapsed="false">
      <c r="H2182" s="9"/>
    </row>
    <row r="2183" customFormat="false" ht="13.2" hidden="false" customHeight="false" outlineLevel="0" collapsed="false">
      <c r="A2183" s="1" t="s">
        <v>296</v>
      </c>
      <c r="B2183" s="1" t="s">
        <v>62</v>
      </c>
      <c r="C2183" s="2" t="s">
        <v>1097</v>
      </c>
      <c r="D2183" s="3" t="s">
        <v>373</v>
      </c>
      <c r="E2183" s="4" t="n">
        <v>845</v>
      </c>
      <c r="G2183" s="4" t="n">
        <f aca="false">J2183*F2183</f>
        <v>0</v>
      </c>
      <c r="H2183" s="9"/>
      <c r="J2183" s="5" t="n">
        <v>845</v>
      </c>
      <c r="L2183" s="5" t="n">
        <v>2402</v>
      </c>
      <c r="N2183" s="5" t="n">
        <v>660654</v>
      </c>
      <c r="AA2183" s="5" t="n">
        <v>1</v>
      </c>
      <c r="AB2183" s="5" t="n">
        <v>2</v>
      </c>
      <c r="AC2183" s="5" t="n">
        <v>14</v>
      </c>
      <c r="AD2183" s="5" t="n">
        <v>66</v>
      </c>
      <c r="AE2183" s="5" t="s">
        <v>52</v>
      </c>
      <c r="AF2183" s="5" t="s">
        <v>24</v>
      </c>
    </row>
    <row r="2184" customFormat="false" ht="13.2" hidden="false" customHeight="false" outlineLevel="0" collapsed="false">
      <c r="H2184" s="9"/>
    </row>
    <row r="2185" customFormat="false" ht="13.2" hidden="false" customHeight="false" outlineLevel="0" collapsed="false">
      <c r="A2185" s="1" t="s">
        <v>296</v>
      </c>
      <c r="B2185" s="1" t="s">
        <v>70</v>
      </c>
      <c r="C2185" s="2" t="s">
        <v>1098</v>
      </c>
      <c r="D2185" s="3" t="s">
        <v>373</v>
      </c>
      <c r="E2185" s="4" t="n">
        <v>68</v>
      </c>
      <c r="G2185" s="4" t="n">
        <f aca="false">J2185*F2185</f>
        <v>0</v>
      </c>
      <c r="H2185" s="9"/>
      <c r="J2185" s="5" t="n">
        <v>68</v>
      </c>
      <c r="L2185" s="5" t="n">
        <v>2428</v>
      </c>
      <c r="N2185" s="5" t="n">
        <v>660654</v>
      </c>
      <c r="AA2185" s="5" t="n">
        <v>1</v>
      </c>
      <c r="AB2185" s="5" t="n">
        <v>2</v>
      </c>
      <c r="AC2185" s="5" t="n">
        <v>14</v>
      </c>
      <c r="AD2185" s="5" t="n">
        <v>66</v>
      </c>
      <c r="AE2185" s="5" t="s">
        <v>52</v>
      </c>
      <c r="AF2185" s="5" t="s">
        <v>24</v>
      </c>
    </row>
    <row r="2186" customFormat="false" ht="13.2" hidden="false" customHeight="false" outlineLevel="0" collapsed="false">
      <c r="H2186" s="9"/>
    </row>
    <row r="2187" customFormat="false" ht="52.8" hidden="false" customHeight="false" outlineLevel="0" collapsed="false">
      <c r="A2187" s="1" t="s">
        <v>296</v>
      </c>
      <c r="C2187" s="2" t="s">
        <v>1099</v>
      </c>
      <c r="H2187" s="9"/>
      <c r="L2187" s="5" t="n">
        <v>2425</v>
      </c>
      <c r="N2187" s="5" t="n">
        <v>660653</v>
      </c>
      <c r="AA2187" s="5" t="n">
        <v>1</v>
      </c>
      <c r="AB2187" s="5" t="n">
        <v>2</v>
      </c>
      <c r="AC2187" s="5" t="n">
        <v>14</v>
      </c>
      <c r="AD2187" s="5" t="n">
        <v>66</v>
      </c>
      <c r="AE2187" s="5" t="s">
        <v>49</v>
      </c>
      <c r="AF2187" s="5" t="s">
        <v>26</v>
      </c>
    </row>
    <row r="2188" customFormat="false" ht="13.2" hidden="false" customHeight="false" outlineLevel="0" collapsed="false">
      <c r="H2188" s="9"/>
    </row>
    <row r="2189" customFormat="false" ht="13.2" hidden="false" customHeight="false" outlineLevel="0" collapsed="false">
      <c r="A2189" s="1" t="s">
        <v>296</v>
      </c>
      <c r="B2189" s="1" t="s">
        <v>72</v>
      </c>
      <c r="C2189" s="2" t="s">
        <v>1095</v>
      </c>
      <c r="D2189" s="3" t="s">
        <v>373</v>
      </c>
      <c r="E2189" s="4" t="n">
        <v>125</v>
      </c>
      <c r="G2189" s="4" t="n">
        <f aca="false">J2189*F2189</f>
        <v>0</v>
      </c>
      <c r="H2189" s="9"/>
      <c r="J2189" s="5" t="n">
        <v>125</v>
      </c>
      <c r="L2189" s="5" t="n">
        <v>2426</v>
      </c>
      <c r="N2189" s="5" t="n">
        <v>660654</v>
      </c>
      <c r="AA2189" s="5" t="n">
        <v>1</v>
      </c>
      <c r="AB2189" s="5" t="n">
        <v>2</v>
      </c>
      <c r="AC2189" s="5" t="n">
        <v>14</v>
      </c>
      <c r="AD2189" s="5" t="n">
        <v>66</v>
      </c>
      <c r="AE2189" s="5" t="s">
        <v>52</v>
      </c>
      <c r="AF2189" s="5" t="s">
        <v>24</v>
      </c>
    </row>
    <row r="2190" customFormat="false" ht="13.2" hidden="false" customHeight="false" outlineLevel="0" collapsed="false">
      <c r="H2190" s="9"/>
    </row>
    <row r="2191" customFormat="false" ht="13.2" hidden="false" customHeight="false" outlineLevel="0" collapsed="false">
      <c r="A2191" s="1" t="s">
        <v>296</v>
      </c>
      <c r="B2191" s="1" t="s">
        <v>74</v>
      </c>
      <c r="C2191" s="2" t="s">
        <v>1100</v>
      </c>
      <c r="D2191" s="3" t="s">
        <v>373</v>
      </c>
      <c r="E2191" s="4" t="n">
        <v>45</v>
      </c>
      <c r="G2191" s="4" t="n">
        <f aca="false">J2191*F2191</f>
        <v>0</v>
      </c>
      <c r="H2191" s="9"/>
      <c r="J2191" s="5" t="n">
        <v>45</v>
      </c>
      <c r="L2191" s="5" t="n">
        <v>2427</v>
      </c>
      <c r="N2191" s="5" t="n">
        <v>660654</v>
      </c>
      <c r="AA2191" s="5" t="n">
        <v>1</v>
      </c>
      <c r="AB2191" s="5" t="n">
        <v>2</v>
      </c>
      <c r="AC2191" s="5" t="n">
        <v>14</v>
      </c>
      <c r="AD2191" s="5" t="n">
        <v>66</v>
      </c>
      <c r="AE2191" s="5" t="s">
        <v>52</v>
      </c>
      <c r="AF2191" s="5" t="s">
        <v>24</v>
      </c>
    </row>
    <row r="2192" customFormat="false" ht="13.2" hidden="false" customHeight="false" outlineLevel="0" collapsed="false">
      <c r="H2192" s="9"/>
    </row>
    <row r="2193" customFormat="false" ht="13.2" hidden="false" customHeight="false" outlineLevel="0" collapsed="false">
      <c r="A2193" s="1" t="s">
        <v>296</v>
      </c>
      <c r="C2193" s="2" t="s">
        <v>1101</v>
      </c>
      <c r="H2193" s="9"/>
      <c r="L2193" s="5" t="n">
        <v>2403</v>
      </c>
      <c r="N2193" s="5" t="n">
        <v>578600</v>
      </c>
      <c r="AA2193" s="5" t="n">
        <v>1</v>
      </c>
      <c r="AB2193" s="5" t="n">
        <v>2</v>
      </c>
      <c r="AC2193" s="5" t="n">
        <v>14</v>
      </c>
      <c r="AD2193" s="5" t="n">
        <v>66</v>
      </c>
      <c r="AE2193" s="5" t="s">
        <v>20</v>
      </c>
      <c r="AF2193" s="5" t="s">
        <v>26</v>
      </c>
    </row>
    <row r="2194" customFormat="false" ht="13.2" hidden="false" customHeight="false" outlineLevel="0" collapsed="false">
      <c r="H2194" s="9"/>
    </row>
    <row r="2195" customFormat="false" ht="13.2" hidden="false" customHeight="false" outlineLevel="0" collapsed="false">
      <c r="A2195" s="1" t="s">
        <v>296</v>
      </c>
      <c r="C2195" s="2" t="s">
        <v>1102</v>
      </c>
      <c r="H2195" s="9"/>
      <c r="L2195" s="5" t="n">
        <v>2406</v>
      </c>
      <c r="N2195" s="5" t="n">
        <v>660732</v>
      </c>
      <c r="AA2195" s="5" t="n">
        <v>1</v>
      </c>
      <c r="AB2195" s="5" t="n">
        <v>2</v>
      </c>
      <c r="AC2195" s="5" t="n">
        <v>14</v>
      </c>
      <c r="AD2195" s="5" t="n">
        <v>66</v>
      </c>
      <c r="AE2195" s="5" t="s">
        <v>49</v>
      </c>
      <c r="AF2195" s="5" t="s">
        <v>26</v>
      </c>
    </row>
    <row r="2196" customFormat="false" ht="13.2" hidden="false" customHeight="false" outlineLevel="0" collapsed="false">
      <c r="H2196" s="9"/>
    </row>
    <row r="2197" customFormat="false" ht="92.4" hidden="false" customHeight="false" outlineLevel="0" collapsed="false">
      <c r="A2197" s="1" t="s">
        <v>296</v>
      </c>
      <c r="C2197" s="2" t="s">
        <v>1103</v>
      </c>
      <c r="H2197" s="9"/>
      <c r="L2197" s="5" t="n">
        <v>2407</v>
      </c>
      <c r="N2197" s="5" t="n">
        <v>660732</v>
      </c>
      <c r="AA2197" s="5" t="n">
        <v>1</v>
      </c>
      <c r="AB2197" s="5" t="n">
        <v>2</v>
      </c>
      <c r="AC2197" s="5" t="n">
        <v>14</v>
      </c>
      <c r="AD2197" s="5" t="n">
        <v>66</v>
      </c>
      <c r="AE2197" s="5" t="s">
        <v>49</v>
      </c>
      <c r="AF2197" s="5" t="s">
        <v>26</v>
      </c>
    </row>
    <row r="2198" customFormat="false" ht="13.2" hidden="false" customHeight="false" outlineLevel="0" collapsed="false">
      <c r="H2198" s="9"/>
    </row>
    <row r="2199" customFormat="false" ht="26.4" hidden="false" customHeight="false" outlineLevel="0" collapsed="false">
      <c r="A2199" s="1" t="s">
        <v>296</v>
      </c>
      <c r="B2199" s="1" t="s">
        <v>76</v>
      </c>
      <c r="C2199" s="2" t="s">
        <v>1104</v>
      </c>
      <c r="D2199" s="3" t="s">
        <v>373</v>
      </c>
      <c r="E2199" s="4" t="n">
        <v>30</v>
      </c>
      <c r="G2199" s="4" t="n">
        <f aca="false">J2199*F2199</f>
        <v>0</v>
      </c>
      <c r="H2199" s="9"/>
      <c r="J2199" s="5" t="n">
        <v>30</v>
      </c>
      <c r="L2199" s="5" t="n">
        <v>2408</v>
      </c>
      <c r="N2199" s="5" t="n">
        <v>660654</v>
      </c>
      <c r="AA2199" s="5" t="n">
        <v>1</v>
      </c>
      <c r="AB2199" s="5" t="n">
        <v>2</v>
      </c>
      <c r="AC2199" s="5" t="n">
        <v>14</v>
      </c>
      <c r="AD2199" s="5" t="n">
        <v>66</v>
      </c>
      <c r="AE2199" s="5" t="s">
        <v>52</v>
      </c>
      <c r="AF2199" s="5" t="s">
        <v>24</v>
      </c>
    </row>
    <row r="2200" customFormat="false" ht="13.2" hidden="false" customHeight="false" outlineLevel="0" collapsed="false">
      <c r="H2200" s="9"/>
    </row>
    <row r="2201" customFormat="false" ht="26.4" hidden="false" customHeight="false" outlineLevel="0" collapsed="false">
      <c r="A2201" s="1" t="s">
        <v>296</v>
      </c>
      <c r="B2201" s="1" t="s">
        <v>78</v>
      </c>
      <c r="C2201" s="2" t="s">
        <v>1105</v>
      </c>
      <c r="D2201" s="3" t="s">
        <v>466</v>
      </c>
      <c r="E2201" s="4" t="n">
        <v>25</v>
      </c>
      <c r="G2201" s="4" t="n">
        <f aca="false">J2201*F2201</f>
        <v>0</v>
      </c>
      <c r="H2201" s="9"/>
      <c r="J2201" s="5" t="n">
        <v>25</v>
      </c>
      <c r="L2201" s="5" t="n">
        <v>2409</v>
      </c>
      <c r="N2201" s="5" t="n">
        <v>660654</v>
      </c>
      <c r="AA2201" s="5" t="n">
        <v>1</v>
      </c>
      <c r="AB2201" s="5" t="n">
        <v>2</v>
      </c>
      <c r="AC2201" s="5" t="n">
        <v>14</v>
      </c>
      <c r="AD2201" s="5" t="n">
        <v>66</v>
      </c>
      <c r="AE2201" s="5" t="s">
        <v>52</v>
      </c>
      <c r="AF2201" s="5" t="s">
        <v>50</v>
      </c>
    </row>
    <row r="2202" customFormat="false" ht="13.2" hidden="false" customHeight="false" outlineLevel="0" collapsed="false">
      <c r="H2202" s="9"/>
    </row>
    <row r="2203" customFormat="false" ht="13.2" hidden="false" customHeight="false" outlineLevel="0" collapsed="false">
      <c r="A2203" s="1" t="s">
        <v>296</v>
      </c>
      <c r="C2203" s="2" t="s">
        <v>1106</v>
      </c>
      <c r="H2203" s="9"/>
      <c r="L2203" s="5" t="n">
        <v>2410</v>
      </c>
      <c r="N2203" s="5" t="n">
        <v>580900</v>
      </c>
      <c r="AA2203" s="5" t="n">
        <v>1</v>
      </c>
      <c r="AB2203" s="5" t="n">
        <v>2</v>
      </c>
      <c r="AC2203" s="5" t="n">
        <v>14</v>
      </c>
      <c r="AD2203" s="5" t="n">
        <v>66</v>
      </c>
      <c r="AE2203" s="5" t="s">
        <v>20</v>
      </c>
      <c r="AF2203" s="5" t="s">
        <v>26</v>
      </c>
    </row>
    <row r="2204" customFormat="false" ht="13.2" hidden="false" customHeight="false" outlineLevel="0" collapsed="false">
      <c r="H2204" s="9"/>
    </row>
    <row r="2205" customFormat="false" ht="26.4" hidden="false" customHeight="false" outlineLevel="0" collapsed="false">
      <c r="A2205" s="1" t="s">
        <v>296</v>
      </c>
      <c r="C2205" s="2" t="s">
        <v>1107</v>
      </c>
      <c r="H2205" s="9"/>
      <c r="L2205" s="5" t="n">
        <v>2411</v>
      </c>
      <c r="N2205" s="5" t="n">
        <v>581000</v>
      </c>
      <c r="AA2205" s="5" t="n">
        <v>1</v>
      </c>
      <c r="AB2205" s="5" t="n">
        <v>2</v>
      </c>
      <c r="AC2205" s="5" t="n">
        <v>14</v>
      </c>
      <c r="AD2205" s="5" t="n">
        <v>66</v>
      </c>
      <c r="AE2205" s="5" t="s">
        <v>49</v>
      </c>
      <c r="AF2205" s="5" t="s">
        <v>26</v>
      </c>
    </row>
    <row r="2206" customFormat="false" ht="13.2" hidden="false" customHeight="false" outlineLevel="0" collapsed="false">
      <c r="H2206" s="9"/>
    </row>
    <row r="2207" customFormat="false" ht="13.2" hidden="false" customHeight="false" outlineLevel="0" collapsed="false">
      <c r="A2207" s="1" t="s">
        <v>296</v>
      </c>
      <c r="B2207" s="1" t="s">
        <v>80</v>
      </c>
      <c r="C2207" s="2" t="s">
        <v>1108</v>
      </c>
      <c r="D2207" s="3" t="s">
        <v>373</v>
      </c>
      <c r="E2207" s="4" t="n">
        <v>27</v>
      </c>
      <c r="G2207" s="4" t="n">
        <f aca="false">J2207*F2207</f>
        <v>0</v>
      </c>
      <c r="H2207" s="9"/>
      <c r="J2207" s="5" t="n">
        <v>27</v>
      </c>
      <c r="L2207" s="5" t="n">
        <v>2412</v>
      </c>
      <c r="N2207" s="5" t="n">
        <v>581001</v>
      </c>
      <c r="AA2207" s="5" t="n">
        <v>1</v>
      </c>
      <c r="AB2207" s="5" t="n">
        <v>2</v>
      </c>
      <c r="AC2207" s="5" t="n">
        <v>14</v>
      </c>
      <c r="AD2207" s="5" t="n">
        <v>66</v>
      </c>
      <c r="AE2207" s="5" t="s">
        <v>52</v>
      </c>
      <c r="AF2207" s="5" t="s">
        <v>24</v>
      </c>
    </row>
    <row r="2208" customFormat="false" ht="13.2" hidden="false" customHeight="false" outlineLevel="0" collapsed="false">
      <c r="H2208" s="9"/>
    </row>
    <row r="2209" customFormat="false" ht="26.4" hidden="false" customHeight="false" outlineLevel="0" collapsed="false">
      <c r="A2209" s="1" t="s">
        <v>296</v>
      </c>
      <c r="C2209" s="2" t="s">
        <v>1109</v>
      </c>
      <c r="H2209" s="9"/>
      <c r="L2209" s="5" t="n">
        <v>2413</v>
      </c>
      <c r="N2209" s="5" t="n">
        <v>581000</v>
      </c>
      <c r="AA2209" s="5" t="n">
        <v>1</v>
      </c>
      <c r="AB2209" s="5" t="n">
        <v>2</v>
      </c>
      <c r="AC2209" s="5" t="n">
        <v>14</v>
      </c>
      <c r="AD2209" s="5" t="n">
        <v>66</v>
      </c>
      <c r="AE2209" s="5" t="s">
        <v>49</v>
      </c>
      <c r="AF2209" s="5" t="s">
        <v>26</v>
      </c>
    </row>
    <row r="2210" customFormat="false" ht="13.2" hidden="false" customHeight="false" outlineLevel="0" collapsed="false">
      <c r="H2210" s="9"/>
    </row>
    <row r="2211" customFormat="false" ht="13.2" hidden="false" customHeight="false" outlineLevel="0" collapsed="false">
      <c r="A2211" s="1" t="s">
        <v>296</v>
      </c>
      <c r="B2211" s="1" t="s">
        <v>82</v>
      </c>
      <c r="C2211" s="2" t="s">
        <v>1110</v>
      </c>
      <c r="D2211" s="3" t="s">
        <v>373</v>
      </c>
      <c r="E2211" s="4" t="n">
        <v>29</v>
      </c>
      <c r="G2211" s="4" t="n">
        <f aca="false">J2211*F2211</f>
        <v>0</v>
      </c>
      <c r="H2211" s="9"/>
      <c r="J2211" s="5" t="n">
        <v>29</v>
      </c>
      <c r="L2211" s="5" t="n">
        <v>2414</v>
      </c>
      <c r="N2211" s="5" t="n">
        <v>581001</v>
      </c>
      <c r="AA2211" s="5" t="n">
        <v>1</v>
      </c>
      <c r="AB2211" s="5" t="n">
        <v>2</v>
      </c>
      <c r="AC2211" s="5" t="n">
        <v>14</v>
      </c>
      <c r="AD2211" s="5" t="n">
        <v>66</v>
      </c>
      <c r="AE2211" s="5" t="s">
        <v>52</v>
      </c>
      <c r="AF2211" s="5" t="s">
        <v>24</v>
      </c>
    </row>
    <row r="2212" customFormat="false" ht="13.2" hidden="false" customHeight="false" outlineLevel="0" collapsed="false">
      <c r="H2212" s="9"/>
    </row>
    <row r="2213" customFormat="false" ht="13.2" hidden="false" customHeight="false" outlineLevel="0" collapsed="false">
      <c r="A2213" s="1" t="s">
        <v>296</v>
      </c>
      <c r="B2213" s="1" t="s">
        <v>85</v>
      </c>
      <c r="C2213" s="2" t="s">
        <v>1111</v>
      </c>
      <c r="D2213" s="3" t="s">
        <v>373</v>
      </c>
      <c r="E2213" s="4" t="n">
        <v>4</v>
      </c>
      <c r="G2213" s="4" t="n">
        <f aca="false">J2213*F2213</f>
        <v>0</v>
      </c>
      <c r="H2213" s="9"/>
      <c r="J2213" s="5" t="n">
        <v>4</v>
      </c>
      <c r="L2213" s="5" t="n">
        <v>2429</v>
      </c>
      <c r="N2213" s="5" t="n">
        <v>581001</v>
      </c>
      <c r="AA2213" s="5" t="n">
        <v>1</v>
      </c>
      <c r="AB2213" s="5" t="n">
        <v>2</v>
      </c>
      <c r="AC2213" s="5" t="n">
        <v>14</v>
      </c>
      <c r="AD2213" s="5" t="n">
        <v>66</v>
      </c>
      <c r="AE2213" s="5" t="s">
        <v>52</v>
      </c>
      <c r="AF2213" s="5" t="s">
        <v>24</v>
      </c>
    </row>
    <row r="2214" customFormat="false" ht="13.2" hidden="false" customHeight="false" outlineLevel="0" collapsed="false">
      <c r="H2214" s="9"/>
    </row>
    <row r="2215" customFormat="false" ht="13.2" hidden="false" customHeight="false" outlineLevel="0" collapsed="false">
      <c r="A2215" s="1" t="s">
        <v>299</v>
      </c>
      <c r="C2215" s="2" t="s">
        <v>1112</v>
      </c>
      <c r="H2215" s="9"/>
      <c r="L2215" s="5" t="n">
        <v>2415</v>
      </c>
      <c r="N2215" s="5" t="n">
        <v>583900</v>
      </c>
      <c r="AA2215" s="5" t="n">
        <v>1</v>
      </c>
      <c r="AB2215" s="5" t="n">
        <v>2</v>
      </c>
      <c r="AC2215" s="5" t="n">
        <v>14</v>
      </c>
      <c r="AD2215" s="5" t="n">
        <v>66</v>
      </c>
      <c r="AE2215" s="5" t="s">
        <v>20</v>
      </c>
      <c r="AF2215" s="5" t="s">
        <v>26</v>
      </c>
    </row>
    <row r="2216" customFormat="false" ht="13.2" hidden="false" customHeight="false" outlineLevel="0" collapsed="false">
      <c r="H2216" s="9"/>
    </row>
    <row r="2217" customFormat="false" ht="13.2" hidden="false" customHeight="false" outlineLevel="0" collapsed="false">
      <c r="A2217" s="1" t="s">
        <v>299</v>
      </c>
      <c r="C2217" s="2" t="s">
        <v>1113</v>
      </c>
      <c r="H2217" s="9"/>
      <c r="L2217" s="5" t="n">
        <v>2416</v>
      </c>
      <c r="N2217" s="5" t="n">
        <v>584000</v>
      </c>
      <c r="AA2217" s="5" t="n">
        <v>1</v>
      </c>
      <c r="AB2217" s="5" t="n">
        <v>2</v>
      </c>
      <c r="AC2217" s="5" t="n">
        <v>14</v>
      </c>
      <c r="AD2217" s="5" t="n">
        <v>66</v>
      </c>
      <c r="AE2217" s="5" t="s">
        <v>49</v>
      </c>
      <c r="AF2217" s="5" t="s">
        <v>26</v>
      </c>
    </row>
    <row r="2218" customFormat="false" ht="13.2" hidden="false" customHeight="false" outlineLevel="0" collapsed="false">
      <c r="H2218" s="9"/>
    </row>
    <row r="2219" customFormat="false" ht="13.2" hidden="false" customHeight="false" outlineLevel="0" collapsed="false">
      <c r="A2219" s="1" t="s">
        <v>299</v>
      </c>
      <c r="B2219" s="1" t="s">
        <v>87</v>
      </c>
      <c r="C2219" s="2" t="s">
        <v>1114</v>
      </c>
      <c r="D2219" s="3" t="s">
        <v>466</v>
      </c>
      <c r="E2219" s="4" t="n">
        <v>11</v>
      </c>
      <c r="G2219" s="4" t="n">
        <f aca="false">J2219*F2219</f>
        <v>0</v>
      </c>
      <c r="H2219" s="9"/>
      <c r="J2219" s="5" t="n">
        <v>11</v>
      </c>
      <c r="L2219" s="5" t="n">
        <v>2417</v>
      </c>
      <c r="N2219" s="5" t="n">
        <v>-913</v>
      </c>
      <c r="AA2219" s="5" t="n">
        <v>1</v>
      </c>
      <c r="AB2219" s="5" t="n">
        <v>2</v>
      </c>
      <c r="AC2219" s="5" t="n">
        <v>14</v>
      </c>
      <c r="AD2219" s="5" t="n">
        <v>66</v>
      </c>
      <c r="AE2219" s="5" t="s">
        <v>52</v>
      </c>
      <c r="AF2219" s="5" t="s">
        <v>50</v>
      </c>
    </row>
    <row r="2220" customFormat="false" ht="13.2" hidden="false" customHeight="false" outlineLevel="0" collapsed="false">
      <c r="H2220" s="9"/>
    </row>
    <row r="2221" customFormat="false" ht="26.4" hidden="false" customHeight="false" outlineLevel="0" collapsed="false">
      <c r="A2221" s="1" t="s">
        <v>299</v>
      </c>
      <c r="C2221" s="2" t="s">
        <v>1115</v>
      </c>
      <c r="H2221" s="9"/>
      <c r="L2221" s="5" t="n">
        <v>2418</v>
      </c>
      <c r="N2221" s="5" t="n">
        <v>584000</v>
      </c>
      <c r="AA2221" s="5" t="n">
        <v>1</v>
      </c>
      <c r="AB2221" s="5" t="n">
        <v>2</v>
      </c>
      <c r="AC2221" s="5" t="n">
        <v>14</v>
      </c>
      <c r="AD2221" s="5" t="n">
        <v>66</v>
      </c>
      <c r="AE2221" s="5" t="s">
        <v>49</v>
      </c>
      <c r="AF2221" s="5" t="s">
        <v>26</v>
      </c>
    </row>
    <row r="2222" customFormat="false" ht="13.2" hidden="false" customHeight="false" outlineLevel="0" collapsed="false">
      <c r="H2222" s="9"/>
    </row>
    <row r="2223" customFormat="false" ht="13.2" hidden="false" customHeight="false" outlineLevel="0" collapsed="false">
      <c r="A2223" s="1" t="s">
        <v>299</v>
      </c>
      <c r="B2223" s="1" t="s">
        <v>89</v>
      </c>
      <c r="C2223" s="2" t="s">
        <v>1116</v>
      </c>
      <c r="D2223" s="3" t="s">
        <v>373</v>
      </c>
      <c r="E2223" s="4" t="n">
        <v>113</v>
      </c>
      <c r="G2223" s="4" t="n">
        <f aca="false">J2223*F2223</f>
        <v>0</v>
      </c>
      <c r="H2223" s="9"/>
      <c r="J2223" s="5" t="n">
        <v>113</v>
      </c>
      <c r="L2223" s="5" t="n">
        <v>2419</v>
      </c>
      <c r="N2223" s="5" t="n">
        <v>-913</v>
      </c>
      <c r="AA2223" s="5" t="n">
        <v>1</v>
      </c>
      <c r="AB2223" s="5" t="n">
        <v>2</v>
      </c>
      <c r="AC2223" s="5" t="n">
        <v>14</v>
      </c>
      <c r="AD2223" s="5" t="n">
        <v>66</v>
      </c>
      <c r="AE2223" s="5" t="s">
        <v>52</v>
      </c>
      <c r="AF2223" s="5" t="s">
        <v>24</v>
      </c>
    </row>
    <row r="2224" customFormat="false" ht="13.2" hidden="false" customHeight="false" outlineLevel="0" collapsed="false">
      <c r="H2224" s="9"/>
    </row>
    <row r="2225" customFormat="false" ht="13.2" hidden="false" customHeight="false" outlineLevel="0" collapsed="false">
      <c r="A2225" s="1" t="s">
        <v>299</v>
      </c>
      <c r="B2225" s="1" t="s">
        <v>91</v>
      </c>
      <c r="C2225" s="2" t="s">
        <v>1117</v>
      </c>
      <c r="D2225" s="3" t="s">
        <v>373</v>
      </c>
      <c r="E2225" s="4" t="n">
        <v>11</v>
      </c>
      <c r="G2225" s="4" t="n">
        <f aca="false">J2225*F2225</f>
        <v>0</v>
      </c>
      <c r="H2225" s="9"/>
      <c r="J2225" s="5" t="n">
        <v>11</v>
      </c>
      <c r="L2225" s="5" t="n">
        <v>2420</v>
      </c>
      <c r="N2225" s="5" t="n">
        <v>-913</v>
      </c>
      <c r="AA2225" s="5" t="n">
        <v>1</v>
      </c>
      <c r="AB2225" s="5" t="n">
        <v>2</v>
      </c>
      <c r="AC2225" s="5" t="n">
        <v>14</v>
      </c>
      <c r="AD2225" s="5" t="n">
        <v>66</v>
      </c>
      <c r="AE2225" s="5" t="s">
        <v>52</v>
      </c>
      <c r="AF2225" s="5" t="s">
        <v>24</v>
      </c>
    </row>
    <row r="2226" customFormat="false" ht="13.2" hidden="false" customHeight="false" outlineLevel="0" collapsed="false">
      <c r="H2226" s="9"/>
    </row>
    <row r="2227" customFormat="false" ht="13.2" hidden="false" customHeight="false" outlineLevel="0" collapsed="false">
      <c r="A2227" s="1" t="s">
        <v>299</v>
      </c>
      <c r="B2227" s="1" t="s">
        <v>94</v>
      </c>
      <c r="C2227" s="2" t="s">
        <v>1118</v>
      </c>
      <c r="D2227" s="3" t="s">
        <v>466</v>
      </c>
      <c r="E2227" s="4" t="n">
        <v>137</v>
      </c>
      <c r="G2227" s="4" t="n">
        <f aca="false">J2227*F2227</f>
        <v>0</v>
      </c>
      <c r="H2227" s="9"/>
      <c r="J2227" s="5" t="n">
        <v>137</v>
      </c>
      <c r="L2227" s="5" t="n">
        <v>2430</v>
      </c>
      <c r="N2227" s="5" t="n">
        <v>-913</v>
      </c>
      <c r="AA2227" s="5" t="n">
        <v>1</v>
      </c>
      <c r="AB2227" s="5" t="n">
        <v>2</v>
      </c>
      <c r="AC2227" s="5" t="n">
        <v>14</v>
      </c>
      <c r="AD2227" s="5" t="n">
        <v>66</v>
      </c>
      <c r="AE2227" s="5" t="s">
        <v>52</v>
      </c>
      <c r="AF2227" s="5" t="s">
        <v>50</v>
      </c>
    </row>
    <row r="2228" customFormat="false" ht="13.2" hidden="false" customHeight="false" outlineLevel="0" collapsed="false">
      <c r="H2228" s="9"/>
    </row>
    <row r="2229" customFormat="false" ht="13.2" hidden="false" customHeight="false" outlineLevel="0" collapsed="false">
      <c r="H2229" s="9"/>
    </row>
    <row r="2230" customFormat="false" ht="13.2" hidden="false" customHeight="false" outlineLevel="0" collapsed="false">
      <c r="C2230" s="10" t="s">
        <v>344</v>
      </c>
      <c r="H2230" s="11" t="n">
        <f aca="false">SUM(G2145:G2229)</f>
        <v>0</v>
      </c>
    </row>
    <row r="2231" customFormat="false" ht="13.2" hidden="false" customHeight="false" outlineLevel="0" collapsed="false">
      <c r="H2231" s="9"/>
    </row>
    <row r="2232" customFormat="false" ht="13.2" hidden="false" customHeight="false" outlineLevel="0" collapsed="false">
      <c r="H2232" s="9"/>
    </row>
    <row r="2233" customFormat="false" ht="13.2" hidden="false" customHeight="false" outlineLevel="0" collapsed="false">
      <c r="C2233" s="10" t="s">
        <v>345</v>
      </c>
      <c r="H2233" s="11" t="n">
        <f aca="false">SUM(G480:G2229)</f>
        <v>0</v>
      </c>
    </row>
    <row r="2234" customFormat="false" ht="13.2" hidden="false" customHeight="false" outlineLevel="0" collapsed="false">
      <c r="H2234" s="9"/>
    </row>
    <row r="2235" customFormat="false" ht="13.2" hidden="false" customHeight="false" outlineLevel="0" collapsed="false">
      <c r="H2235" s="9"/>
    </row>
    <row r="2236" customFormat="false" ht="13.2" hidden="false" customHeight="false" outlineLevel="0" collapsed="false">
      <c r="C2236" s="10" t="s">
        <v>1119</v>
      </c>
      <c r="H2236" s="9"/>
      <c r="AA2236" s="5" t="n">
        <v>1</v>
      </c>
      <c r="AB2236" s="5" t="n">
        <v>3</v>
      </c>
      <c r="AC2236" s="5" t="n">
        <v>1</v>
      </c>
      <c r="AD2236" s="5" t="n">
        <v>6</v>
      </c>
      <c r="AE2236" s="5" t="s">
        <v>20</v>
      </c>
    </row>
    <row r="2237" customFormat="false" ht="13.2" hidden="false" customHeight="false" outlineLevel="0" collapsed="false">
      <c r="H2237" s="9"/>
    </row>
    <row r="2238" customFormat="false" ht="13.2" hidden="false" customHeight="false" outlineLevel="0" collapsed="false">
      <c r="H2238" s="9"/>
    </row>
    <row r="2239" customFormat="false" ht="26.4" hidden="false" customHeight="false" outlineLevel="0" collapsed="false">
      <c r="C2239" s="10" t="s">
        <v>1120</v>
      </c>
      <c r="H2239" s="9"/>
      <c r="AA2239" s="5" t="n">
        <v>1</v>
      </c>
      <c r="AB2239" s="5" t="n">
        <v>3</v>
      </c>
      <c r="AC2239" s="5" t="n">
        <v>1</v>
      </c>
      <c r="AD2239" s="5" t="n">
        <v>6</v>
      </c>
      <c r="AE2239" s="5" t="s">
        <v>20</v>
      </c>
    </row>
    <row r="2240" customFormat="false" ht="13.2" hidden="false" customHeight="false" outlineLevel="0" collapsed="false">
      <c r="H2240" s="9"/>
    </row>
    <row r="2241" customFormat="false" ht="13.2" hidden="false" customHeight="false" outlineLevel="0" collapsed="false">
      <c r="A2241" s="1" t="s">
        <v>311</v>
      </c>
      <c r="C2241" s="2" t="s">
        <v>348</v>
      </c>
      <c r="H2241" s="9"/>
      <c r="L2241" s="5" t="n">
        <v>370</v>
      </c>
      <c r="N2241" s="5" t="n">
        <v>1650</v>
      </c>
      <c r="AA2241" s="5" t="n">
        <v>1</v>
      </c>
      <c r="AB2241" s="5" t="n">
        <v>3</v>
      </c>
      <c r="AC2241" s="5" t="n">
        <v>1</v>
      </c>
      <c r="AD2241" s="5" t="n">
        <v>6</v>
      </c>
      <c r="AE2241" s="5" t="s">
        <v>20</v>
      </c>
      <c r="AF2241" s="5" t="s">
        <v>26</v>
      </c>
    </row>
    <row r="2242" customFormat="false" ht="13.2" hidden="false" customHeight="false" outlineLevel="0" collapsed="false">
      <c r="H2242" s="9"/>
    </row>
    <row r="2243" customFormat="false" ht="79.2" hidden="false" customHeight="false" outlineLevel="0" collapsed="false">
      <c r="A2243" s="1" t="s">
        <v>311</v>
      </c>
      <c r="C2243" s="2" t="s">
        <v>349</v>
      </c>
      <c r="H2243" s="9"/>
      <c r="L2243" s="5" t="n">
        <v>371</v>
      </c>
      <c r="N2243" s="5" t="n">
        <v>1650</v>
      </c>
      <c r="AA2243" s="5" t="n">
        <v>1</v>
      </c>
      <c r="AB2243" s="5" t="n">
        <v>3</v>
      </c>
      <c r="AC2243" s="5" t="n">
        <v>1</v>
      </c>
      <c r="AD2243" s="5" t="n">
        <v>6</v>
      </c>
      <c r="AE2243" s="5" t="s">
        <v>30</v>
      </c>
      <c r="AF2243" s="5" t="s">
        <v>26</v>
      </c>
    </row>
    <row r="2244" customFormat="false" ht="13.2" hidden="false" customHeight="false" outlineLevel="0" collapsed="false">
      <c r="H2244" s="9"/>
    </row>
    <row r="2245" customFormat="false" ht="13.2" hidden="false" customHeight="false" outlineLevel="0" collapsed="false">
      <c r="A2245" s="1" t="s">
        <v>311</v>
      </c>
      <c r="C2245" s="2" t="s">
        <v>350</v>
      </c>
      <c r="H2245" s="9"/>
      <c r="L2245" s="5" t="n">
        <v>372</v>
      </c>
      <c r="N2245" s="5" t="n">
        <v>1650</v>
      </c>
      <c r="AA2245" s="5" t="n">
        <v>1</v>
      </c>
      <c r="AB2245" s="5" t="n">
        <v>3</v>
      </c>
      <c r="AC2245" s="5" t="n">
        <v>1</v>
      </c>
      <c r="AD2245" s="5" t="n">
        <v>6</v>
      </c>
      <c r="AE2245" s="5" t="s">
        <v>20</v>
      </c>
      <c r="AF2245" s="5" t="s">
        <v>26</v>
      </c>
    </row>
    <row r="2246" customFormat="false" ht="13.2" hidden="false" customHeight="false" outlineLevel="0" collapsed="false">
      <c r="H2246" s="9"/>
    </row>
    <row r="2247" customFormat="false" ht="66" hidden="false" customHeight="false" outlineLevel="0" collapsed="false">
      <c r="A2247" s="1" t="s">
        <v>311</v>
      </c>
      <c r="C2247" s="2" t="s">
        <v>526</v>
      </c>
      <c r="H2247" s="9"/>
      <c r="L2247" s="5" t="n">
        <v>373</v>
      </c>
      <c r="N2247" s="5" t="n">
        <v>1650</v>
      </c>
      <c r="AA2247" s="5" t="n">
        <v>1</v>
      </c>
      <c r="AB2247" s="5" t="n">
        <v>3</v>
      </c>
      <c r="AC2247" s="5" t="n">
        <v>1</v>
      </c>
      <c r="AD2247" s="5" t="n">
        <v>6</v>
      </c>
      <c r="AE2247" s="5" t="s">
        <v>30</v>
      </c>
      <c r="AF2247" s="5" t="s">
        <v>26</v>
      </c>
    </row>
    <row r="2248" customFormat="false" ht="13.2" hidden="false" customHeight="false" outlineLevel="0" collapsed="false">
      <c r="H2248" s="9"/>
    </row>
    <row r="2249" customFormat="false" ht="13.2" hidden="false" customHeight="false" outlineLevel="0" collapsed="false">
      <c r="A2249" s="1" t="s">
        <v>311</v>
      </c>
      <c r="C2249" s="2" t="s">
        <v>1121</v>
      </c>
      <c r="H2249" s="9"/>
      <c r="L2249" s="5" t="n">
        <v>374</v>
      </c>
      <c r="N2249" s="5" t="n">
        <v>1650</v>
      </c>
      <c r="AA2249" s="5" t="n">
        <v>1</v>
      </c>
      <c r="AB2249" s="5" t="n">
        <v>3</v>
      </c>
      <c r="AC2249" s="5" t="n">
        <v>1</v>
      </c>
      <c r="AD2249" s="5" t="n">
        <v>6</v>
      </c>
      <c r="AE2249" s="5" t="s">
        <v>49</v>
      </c>
      <c r="AF2249" s="5" t="s">
        <v>26</v>
      </c>
    </row>
    <row r="2250" customFormat="false" ht="13.2" hidden="false" customHeight="false" outlineLevel="0" collapsed="false">
      <c r="H2250" s="9"/>
    </row>
    <row r="2251" customFormat="false" ht="52.8" hidden="false" customHeight="false" outlineLevel="0" collapsed="false">
      <c r="A2251" s="1" t="s">
        <v>311</v>
      </c>
      <c r="C2251" s="2" t="s">
        <v>1122</v>
      </c>
      <c r="H2251" s="9"/>
      <c r="L2251" s="5" t="n">
        <v>375</v>
      </c>
      <c r="N2251" s="5" t="n">
        <v>1650</v>
      </c>
      <c r="AA2251" s="5" t="n">
        <v>1</v>
      </c>
      <c r="AB2251" s="5" t="n">
        <v>3</v>
      </c>
      <c r="AC2251" s="5" t="n">
        <v>1</v>
      </c>
      <c r="AD2251" s="5" t="n">
        <v>6</v>
      </c>
      <c r="AE2251" s="5" t="s">
        <v>30</v>
      </c>
      <c r="AF2251" s="5" t="s">
        <v>26</v>
      </c>
    </row>
    <row r="2252" customFormat="false" ht="13.2" hidden="false" customHeight="false" outlineLevel="0" collapsed="false">
      <c r="H2252" s="9"/>
    </row>
    <row r="2253" customFormat="false" ht="26.4" hidden="false" customHeight="false" outlineLevel="0" collapsed="false">
      <c r="A2253" s="1" t="s">
        <v>311</v>
      </c>
      <c r="C2253" s="2" t="s">
        <v>1123</v>
      </c>
      <c r="H2253" s="9"/>
      <c r="L2253" s="5" t="n">
        <v>376</v>
      </c>
      <c r="N2253" s="5" t="n">
        <v>1650</v>
      </c>
      <c r="AA2253" s="5" t="n">
        <v>1</v>
      </c>
      <c r="AB2253" s="5" t="n">
        <v>3</v>
      </c>
      <c r="AC2253" s="5" t="n">
        <v>1</v>
      </c>
      <c r="AD2253" s="5" t="n">
        <v>6</v>
      </c>
      <c r="AE2253" s="5" t="s">
        <v>30</v>
      </c>
      <c r="AF2253" s="5" t="s">
        <v>26</v>
      </c>
    </row>
    <row r="2254" customFormat="false" ht="13.2" hidden="false" customHeight="false" outlineLevel="0" collapsed="false">
      <c r="H2254" s="9"/>
    </row>
    <row r="2255" customFormat="false" ht="13.2" hidden="false" customHeight="false" outlineLevel="0" collapsed="false">
      <c r="A2255" s="1" t="s">
        <v>311</v>
      </c>
      <c r="C2255" s="2" t="s">
        <v>1124</v>
      </c>
      <c r="H2255" s="9"/>
      <c r="L2255" s="5" t="n">
        <v>1278</v>
      </c>
      <c r="N2255" s="5" t="n">
        <v>69000</v>
      </c>
      <c r="AA2255" s="5" t="n">
        <v>1</v>
      </c>
      <c r="AB2255" s="5" t="n">
        <v>3</v>
      </c>
      <c r="AC2255" s="5" t="n">
        <v>1</v>
      </c>
      <c r="AD2255" s="5" t="n">
        <v>6</v>
      </c>
      <c r="AE2255" s="5" t="s">
        <v>20</v>
      </c>
      <c r="AF2255" s="5" t="s">
        <v>26</v>
      </c>
    </row>
    <row r="2256" customFormat="false" ht="13.2" hidden="false" customHeight="false" outlineLevel="0" collapsed="false">
      <c r="H2256" s="9"/>
    </row>
    <row r="2257" customFormat="false" ht="13.2" hidden="false" customHeight="false" outlineLevel="0" collapsed="false">
      <c r="A2257" s="1" t="s">
        <v>311</v>
      </c>
      <c r="C2257" s="2" t="s">
        <v>1125</v>
      </c>
      <c r="H2257" s="9"/>
      <c r="L2257" s="5" t="n">
        <v>1281</v>
      </c>
      <c r="N2257" s="5" t="n">
        <v>69400</v>
      </c>
      <c r="AA2257" s="5" t="n">
        <v>1</v>
      </c>
      <c r="AB2257" s="5" t="n">
        <v>3</v>
      </c>
      <c r="AC2257" s="5" t="n">
        <v>1</v>
      </c>
      <c r="AD2257" s="5" t="n">
        <v>6</v>
      </c>
      <c r="AE2257" s="5" t="s">
        <v>49</v>
      </c>
      <c r="AF2257" s="5" t="s">
        <v>26</v>
      </c>
    </row>
    <row r="2258" customFormat="false" ht="13.2" hidden="false" customHeight="false" outlineLevel="0" collapsed="false">
      <c r="H2258" s="9"/>
    </row>
    <row r="2259" customFormat="false" ht="26.4" hidden="false" customHeight="false" outlineLevel="0" collapsed="false">
      <c r="A2259" s="1" t="s">
        <v>311</v>
      </c>
      <c r="B2259" s="1" t="s">
        <v>50</v>
      </c>
      <c r="C2259" s="2" t="s">
        <v>1126</v>
      </c>
      <c r="D2259" s="3" t="s">
        <v>373</v>
      </c>
      <c r="E2259" s="4" t="n">
        <v>363</v>
      </c>
      <c r="G2259" s="4" t="n">
        <f aca="false">J2259*F2259</f>
        <v>0</v>
      </c>
      <c r="H2259" s="9"/>
      <c r="J2259" s="5" t="n">
        <v>363</v>
      </c>
      <c r="L2259" s="5" t="n">
        <v>1282</v>
      </c>
      <c r="N2259" s="5" t="n">
        <v>69403</v>
      </c>
      <c r="AA2259" s="5" t="n">
        <v>1</v>
      </c>
      <c r="AB2259" s="5" t="n">
        <v>3</v>
      </c>
      <c r="AC2259" s="5" t="n">
        <v>1</v>
      </c>
      <c r="AD2259" s="5" t="n">
        <v>6</v>
      </c>
      <c r="AE2259" s="5" t="s">
        <v>52</v>
      </c>
      <c r="AF2259" s="5" t="s">
        <v>24</v>
      </c>
    </row>
    <row r="2260" customFormat="false" ht="13.2" hidden="false" customHeight="false" outlineLevel="0" collapsed="false">
      <c r="H2260" s="9"/>
    </row>
    <row r="2261" customFormat="false" ht="13.2" hidden="false" customHeight="false" outlineLevel="0" collapsed="false">
      <c r="A2261" s="1" t="s">
        <v>311</v>
      </c>
      <c r="C2261" s="2" t="s">
        <v>1127</v>
      </c>
      <c r="H2261" s="9"/>
      <c r="L2261" s="5" t="n">
        <v>1283</v>
      </c>
      <c r="N2261" s="5" t="n">
        <v>69400</v>
      </c>
      <c r="AA2261" s="5" t="n">
        <v>1</v>
      </c>
      <c r="AB2261" s="5" t="n">
        <v>3</v>
      </c>
      <c r="AC2261" s="5" t="n">
        <v>1</v>
      </c>
      <c r="AD2261" s="5" t="n">
        <v>6</v>
      </c>
      <c r="AE2261" s="5" t="s">
        <v>49</v>
      </c>
      <c r="AF2261" s="5" t="s">
        <v>26</v>
      </c>
    </row>
    <row r="2262" customFormat="false" ht="13.2" hidden="false" customHeight="false" outlineLevel="0" collapsed="false">
      <c r="H2262" s="9"/>
    </row>
    <row r="2263" customFormat="false" ht="79.2" hidden="false" customHeight="false" outlineLevel="0" collapsed="false">
      <c r="A2263" s="1" t="s">
        <v>311</v>
      </c>
      <c r="B2263" s="1" t="s">
        <v>24</v>
      </c>
      <c r="C2263" s="2" t="s">
        <v>1128</v>
      </c>
      <c r="D2263" s="3" t="s">
        <v>373</v>
      </c>
      <c r="E2263" s="4" t="n">
        <v>363</v>
      </c>
      <c r="G2263" s="4" t="n">
        <f aca="false">J2263*F2263</f>
        <v>0</v>
      </c>
      <c r="H2263" s="9"/>
      <c r="J2263" s="5" t="n">
        <v>363</v>
      </c>
      <c r="L2263" s="5" t="n">
        <v>1284</v>
      </c>
      <c r="N2263" s="5" t="n">
        <v>69403</v>
      </c>
      <c r="AA2263" s="5" t="n">
        <v>1</v>
      </c>
      <c r="AB2263" s="5" t="n">
        <v>3</v>
      </c>
      <c r="AC2263" s="5" t="n">
        <v>1</v>
      </c>
      <c r="AD2263" s="5" t="n">
        <v>6</v>
      </c>
      <c r="AE2263" s="5" t="s">
        <v>52</v>
      </c>
      <c r="AF2263" s="5" t="s">
        <v>24</v>
      </c>
    </row>
    <row r="2264" customFormat="false" ht="13.2" hidden="false" customHeight="false" outlineLevel="0" collapsed="false">
      <c r="H2264" s="9"/>
    </row>
    <row r="2265" customFormat="false" ht="92.4" hidden="false" customHeight="false" outlineLevel="0" collapsed="false">
      <c r="A2265" s="1" t="s">
        <v>311</v>
      </c>
      <c r="B2265" s="1" t="s">
        <v>42</v>
      </c>
      <c r="C2265" s="2" t="s">
        <v>1129</v>
      </c>
      <c r="D2265" s="3" t="s">
        <v>373</v>
      </c>
      <c r="E2265" s="4" t="n">
        <v>363</v>
      </c>
      <c r="G2265" s="4" t="n">
        <f aca="false">J2265*F2265</f>
        <v>0</v>
      </c>
      <c r="H2265" s="9"/>
      <c r="J2265" s="5" t="n">
        <v>363</v>
      </c>
      <c r="L2265" s="5" t="n">
        <v>1288</v>
      </c>
      <c r="N2265" s="5" t="n">
        <v>69403</v>
      </c>
      <c r="AA2265" s="5" t="n">
        <v>1</v>
      </c>
      <c r="AB2265" s="5" t="n">
        <v>3</v>
      </c>
      <c r="AC2265" s="5" t="n">
        <v>1</v>
      </c>
      <c r="AD2265" s="5" t="n">
        <v>6</v>
      </c>
      <c r="AE2265" s="5" t="s">
        <v>52</v>
      </c>
      <c r="AF2265" s="5" t="s">
        <v>24</v>
      </c>
    </row>
    <row r="2266" customFormat="false" ht="13.2" hidden="false" customHeight="false" outlineLevel="0" collapsed="false">
      <c r="H2266" s="9"/>
    </row>
    <row r="2267" customFormat="false" ht="13.2" hidden="false" customHeight="false" outlineLevel="0" collapsed="false">
      <c r="A2267" s="1" t="s">
        <v>316</v>
      </c>
      <c r="C2267" s="2" t="s">
        <v>1130</v>
      </c>
      <c r="H2267" s="9"/>
      <c r="L2267" s="5" t="n">
        <v>1285</v>
      </c>
      <c r="N2267" s="5" t="n">
        <v>69400</v>
      </c>
      <c r="AA2267" s="5" t="n">
        <v>1</v>
      </c>
      <c r="AB2267" s="5" t="n">
        <v>3</v>
      </c>
      <c r="AC2267" s="5" t="n">
        <v>1</v>
      </c>
      <c r="AD2267" s="5" t="n">
        <v>6</v>
      </c>
      <c r="AE2267" s="5" t="s">
        <v>49</v>
      </c>
      <c r="AF2267" s="5" t="s">
        <v>26</v>
      </c>
    </row>
    <row r="2268" customFormat="false" ht="13.2" hidden="false" customHeight="false" outlineLevel="0" collapsed="false">
      <c r="H2268" s="9"/>
    </row>
    <row r="2269" customFormat="false" ht="39.6" hidden="false" customHeight="false" outlineLevel="0" collapsed="false">
      <c r="A2269" s="1" t="s">
        <v>316</v>
      </c>
      <c r="B2269" s="1" t="s">
        <v>56</v>
      </c>
      <c r="C2269" s="2" t="s">
        <v>1131</v>
      </c>
      <c r="D2269" s="3" t="s">
        <v>373</v>
      </c>
      <c r="E2269" s="4" t="n">
        <v>363</v>
      </c>
      <c r="G2269" s="4" t="n">
        <f aca="false">J2269*F2269</f>
        <v>0</v>
      </c>
      <c r="H2269" s="9"/>
      <c r="J2269" s="5" t="n">
        <v>363</v>
      </c>
      <c r="L2269" s="5" t="n">
        <v>1286</v>
      </c>
      <c r="N2269" s="5" t="n">
        <v>69403</v>
      </c>
      <c r="AA2269" s="5" t="n">
        <v>1</v>
      </c>
      <c r="AB2269" s="5" t="n">
        <v>3</v>
      </c>
      <c r="AC2269" s="5" t="n">
        <v>1</v>
      </c>
      <c r="AD2269" s="5" t="n">
        <v>6</v>
      </c>
      <c r="AE2269" s="5" t="s">
        <v>52</v>
      </c>
      <c r="AF2269" s="5" t="s">
        <v>24</v>
      </c>
    </row>
    <row r="2270" customFormat="false" ht="13.2" hidden="false" customHeight="false" outlineLevel="0" collapsed="false">
      <c r="H2270" s="9"/>
    </row>
    <row r="2271" customFormat="false" ht="26.4" hidden="false" customHeight="false" outlineLevel="0" collapsed="false">
      <c r="A2271" s="1" t="s">
        <v>316</v>
      </c>
      <c r="C2271" s="2" t="s">
        <v>1132</v>
      </c>
      <c r="H2271" s="9"/>
      <c r="L2271" s="5" t="n">
        <v>1289</v>
      </c>
      <c r="N2271" s="5" t="n">
        <v>69400</v>
      </c>
      <c r="AA2271" s="5" t="n">
        <v>1</v>
      </c>
      <c r="AB2271" s="5" t="n">
        <v>3</v>
      </c>
      <c r="AC2271" s="5" t="n">
        <v>1</v>
      </c>
      <c r="AD2271" s="5" t="n">
        <v>6</v>
      </c>
      <c r="AE2271" s="5" t="s">
        <v>49</v>
      </c>
      <c r="AF2271" s="5" t="s">
        <v>26</v>
      </c>
    </row>
    <row r="2272" customFormat="false" ht="13.2" hidden="false" customHeight="false" outlineLevel="0" collapsed="false">
      <c r="H2272" s="9"/>
    </row>
    <row r="2273" customFormat="false" ht="66" hidden="false" customHeight="false" outlineLevel="0" collapsed="false">
      <c r="A2273" s="1" t="s">
        <v>316</v>
      </c>
      <c r="B2273" s="1" t="s">
        <v>58</v>
      </c>
      <c r="C2273" s="2" t="s">
        <v>1133</v>
      </c>
      <c r="D2273" s="3" t="s">
        <v>373</v>
      </c>
      <c r="E2273" s="4" t="n">
        <v>363</v>
      </c>
      <c r="G2273" s="4" t="n">
        <f aca="false">J2273*F2273</f>
        <v>0</v>
      </c>
      <c r="H2273" s="9"/>
      <c r="J2273" s="5" t="n">
        <v>363</v>
      </c>
      <c r="L2273" s="5" t="n">
        <v>1290</v>
      </c>
      <c r="N2273" s="5" t="n">
        <v>69403</v>
      </c>
      <c r="AA2273" s="5" t="n">
        <v>1</v>
      </c>
      <c r="AB2273" s="5" t="n">
        <v>3</v>
      </c>
      <c r="AC2273" s="5" t="n">
        <v>1</v>
      </c>
      <c r="AD2273" s="5" t="n">
        <v>6</v>
      </c>
      <c r="AE2273" s="5" t="s">
        <v>52</v>
      </c>
      <c r="AF2273" s="5" t="s">
        <v>24</v>
      </c>
    </row>
    <row r="2274" customFormat="false" ht="13.2" hidden="false" customHeight="false" outlineLevel="0" collapsed="false">
      <c r="H2274" s="9"/>
    </row>
    <row r="2275" customFormat="false" ht="13.2" hidden="false" customHeight="false" outlineLevel="0" collapsed="false">
      <c r="A2275" s="1" t="s">
        <v>316</v>
      </c>
      <c r="C2275" s="2" t="s">
        <v>1134</v>
      </c>
      <c r="H2275" s="9"/>
      <c r="L2275" s="5" t="n">
        <v>1291</v>
      </c>
      <c r="N2275" s="5" t="n">
        <v>69400</v>
      </c>
      <c r="AA2275" s="5" t="n">
        <v>1</v>
      </c>
      <c r="AB2275" s="5" t="n">
        <v>3</v>
      </c>
      <c r="AC2275" s="5" t="n">
        <v>1</v>
      </c>
      <c r="AD2275" s="5" t="n">
        <v>6</v>
      </c>
      <c r="AE2275" s="5" t="s">
        <v>49</v>
      </c>
      <c r="AF2275" s="5" t="s">
        <v>26</v>
      </c>
    </row>
    <row r="2276" customFormat="false" ht="13.2" hidden="false" customHeight="false" outlineLevel="0" collapsed="false">
      <c r="H2276" s="9"/>
    </row>
    <row r="2277" customFormat="false" ht="66" hidden="false" customHeight="false" outlineLevel="0" collapsed="false">
      <c r="A2277" s="1" t="s">
        <v>316</v>
      </c>
      <c r="B2277" s="1" t="s">
        <v>60</v>
      </c>
      <c r="C2277" s="2" t="s">
        <v>1135</v>
      </c>
      <c r="D2277" s="3" t="s">
        <v>1</v>
      </c>
      <c r="E2277" s="4" t="n">
        <v>1</v>
      </c>
      <c r="G2277" s="4" t="n">
        <f aca="false">J2277*F2277</f>
        <v>0</v>
      </c>
      <c r="H2277" s="9"/>
      <c r="J2277" s="5" t="n">
        <v>1</v>
      </c>
      <c r="L2277" s="5" t="n">
        <v>1292</v>
      </c>
      <c r="N2277" s="5" t="n">
        <v>69403</v>
      </c>
      <c r="AA2277" s="5" t="n">
        <v>1</v>
      </c>
      <c r="AB2277" s="5" t="n">
        <v>3</v>
      </c>
      <c r="AC2277" s="5" t="n">
        <v>1</v>
      </c>
      <c r="AD2277" s="5" t="n">
        <v>6</v>
      </c>
      <c r="AE2277" s="5" t="s">
        <v>52</v>
      </c>
      <c r="AF2277" s="5" t="s">
        <v>52</v>
      </c>
    </row>
    <row r="2278" customFormat="false" ht="13.2" hidden="false" customHeight="false" outlineLevel="0" collapsed="false">
      <c r="H2278" s="9"/>
    </row>
    <row r="2279" customFormat="false" ht="13.2" hidden="false" customHeight="false" outlineLevel="0" collapsed="false">
      <c r="A2279" s="1" t="s">
        <v>316</v>
      </c>
      <c r="C2279" s="2" t="s">
        <v>1136</v>
      </c>
      <c r="H2279" s="9"/>
      <c r="L2279" s="5" t="n">
        <v>1213</v>
      </c>
      <c r="N2279" s="5" t="n">
        <v>27500</v>
      </c>
      <c r="AA2279" s="5" t="n">
        <v>1</v>
      </c>
      <c r="AB2279" s="5" t="n">
        <v>3</v>
      </c>
      <c r="AC2279" s="5" t="n">
        <v>1</v>
      </c>
      <c r="AD2279" s="5" t="n">
        <v>6</v>
      </c>
      <c r="AE2279" s="5" t="s">
        <v>20</v>
      </c>
      <c r="AF2279" s="5" t="s">
        <v>26</v>
      </c>
    </row>
    <row r="2280" customFormat="false" ht="13.2" hidden="false" customHeight="false" outlineLevel="0" collapsed="false">
      <c r="H2280" s="9"/>
    </row>
    <row r="2281" customFormat="false" ht="13.2" hidden="false" customHeight="false" outlineLevel="0" collapsed="false">
      <c r="A2281" s="1" t="s">
        <v>316</v>
      </c>
      <c r="C2281" s="2" t="s">
        <v>1137</v>
      </c>
      <c r="H2281" s="9"/>
      <c r="L2281" s="5" t="n">
        <v>1214</v>
      </c>
      <c r="N2281" s="5" t="n">
        <v>27600</v>
      </c>
      <c r="AA2281" s="5" t="n">
        <v>1</v>
      </c>
      <c r="AB2281" s="5" t="n">
        <v>3</v>
      </c>
      <c r="AC2281" s="5" t="n">
        <v>1</v>
      </c>
      <c r="AD2281" s="5" t="n">
        <v>6</v>
      </c>
      <c r="AE2281" s="5" t="s">
        <v>49</v>
      </c>
      <c r="AF2281" s="5" t="s">
        <v>26</v>
      </c>
    </row>
    <row r="2282" customFormat="false" ht="13.2" hidden="false" customHeight="false" outlineLevel="0" collapsed="false">
      <c r="H2282" s="9"/>
    </row>
    <row r="2283" customFormat="false" ht="237.6" hidden="false" customHeight="false" outlineLevel="0" collapsed="false">
      <c r="A2283" s="1" t="s">
        <v>316</v>
      </c>
      <c r="B2283" s="1" t="s">
        <v>62</v>
      </c>
      <c r="C2283" s="2" t="s">
        <v>1138</v>
      </c>
      <c r="H2283" s="9"/>
      <c r="L2283" s="5" t="n">
        <v>1216</v>
      </c>
      <c r="N2283" s="5" t="n">
        <v>27800</v>
      </c>
      <c r="AA2283" s="5" t="n">
        <v>1</v>
      </c>
      <c r="AB2283" s="5" t="n">
        <v>3</v>
      </c>
      <c r="AC2283" s="5" t="n">
        <v>1</v>
      </c>
      <c r="AD2283" s="5" t="n">
        <v>6</v>
      </c>
      <c r="AE2283" s="5" t="s">
        <v>52</v>
      </c>
      <c r="AF2283" s="5" t="s">
        <v>50</v>
      </c>
    </row>
    <row r="2284" customFormat="false" ht="13.2" hidden="false" customHeight="false" outlineLevel="0" collapsed="false">
      <c r="C2284" s="2" t="s">
        <v>1139</v>
      </c>
      <c r="H2284" s="9"/>
      <c r="L2284" s="5" t="n">
        <v>1216</v>
      </c>
      <c r="N2284" s="5" t="n">
        <v>27800</v>
      </c>
      <c r="AA2284" s="5" t="n">
        <v>1</v>
      </c>
      <c r="AB2284" s="5" t="n">
        <v>3</v>
      </c>
      <c r="AC2284" s="5" t="n">
        <v>1</v>
      </c>
      <c r="AD2284" s="5" t="n">
        <v>6</v>
      </c>
      <c r="AE2284" s="5" t="s">
        <v>52</v>
      </c>
      <c r="AF2284" s="5" t="s">
        <v>50</v>
      </c>
    </row>
    <row r="2285" customFormat="false" ht="13.2" hidden="false" customHeight="false" outlineLevel="0" collapsed="false">
      <c r="D2285" s="3" t="s">
        <v>466</v>
      </c>
      <c r="E2285" s="4" t="n">
        <v>436</v>
      </c>
      <c r="G2285" s="4" t="n">
        <f aca="false">J2285*F2285</f>
        <v>0</v>
      </c>
      <c r="H2285" s="9"/>
      <c r="J2285" s="5" t="n">
        <v>436</v>
      </c>
      <c r="L2285" s="5" t="n">
        <v>1216</v>
      </c>
      <c r="N2285" s="5" t="n">
        <v>27800</v>
      </c>
    </row>
    <row r="2286" customFormat="false" ht="13.2" hidden="false" customHeight="false" outlineLevel="0" collapsed="false">
      <c r="H2286" s="9"/>
    </row>
    <row r="2287" customFormat="false" ht="13.2" hidden="false" customHeight="false" outlineLevel="0" collapsed="false">
      <c r="H2287" s="9"/>
    </row>
    <row r="2288" customFormat="false" ht="13.2" hidden="false" customHeight="false" outlineLevel="0" collapsed="false">
      <c r="C2288" s="10" t="s">
        <v>344</v>
      </c>
      <c r="H2288" s="11" t="n">
        <f aca="false">SUM(G2241:G2287)</f>
        <v>0</v>
      </c>
    </row>
    <row r="2289" customFormat="false" ht="13.2" hidden="false" customHeight="false" outlineLevel="0" collapsed="false">
      <c r="H2289" s="9"/>
    </row>
    <row r="2290" customFormat="false" ht="13.2" hidden="false" customHeight="false" outlineLevel="0" collapsed="false">
      <c r="H2290" s="9"/>
    </row>
    <row r="2291" customFormat="false" ht="13.2" hidden="false" customHeight="false" outlineLevel="0" collapsed="false">
      <c r="H2291" s="9"/>
    </row>
    <row r="2292" customFormat="false" ht="13.2" hidden="false" customHeight="false" outlineLevel="0" collapsed="false">
      <c r="C2292" s="10" t="s">
        <v>1140</v>
      </c>
      <c r="H2292" s="9"/>
      <c r="AA2292" s="5" t="n">
        <v>1</v>
      </c>
      <c r="AB2292" s="5" t="n">
        <v>3</v>
      </c>
      <c r="AC2292" s="5" t="n">
        <v>2</v>
      </c>
      <c r="AD2292" s="5" t="n">
        <v>54</v>
      </c>
      <c r="AE2292" s="5" t="s">
        <v>20</v>
      </c>
    </row>
    <row r="2293" customFormat="false" ht="13.2" hidden="false" customHeight="false" outlineLevel="0" collapsed="false">
      <c r="H2293" s="9"/>
    </row>
    <row r="2294" customFormat="false" ht="13.2" hidden="false" customHeight="false" outlineLevel="0" collapsed="false">
      <c r="A2294" s="1" t="s">
        <v>332</v>
      </c>
      <c r="C2294" s="2" t="s">
        <v>348</v>
      </c>
      <c r="H2294" s="9"/>
      <c r="L2294" s="5" t="n">
        <v>377</v>
      </c>
      <c r="N2294" s="5" t="n">
        <v>17296</v>
      </c>
      <c r="AA2294" s="5" t="n">
        <v>1</v>
      </c>
      <c r="AB2294" s="5" t="n">
        <v>3</v>
      </c>
      <c r="AC2294" s="5" t="n">
        <v>2</v>
      </c>
      <c r="AD2294" s="5" t="n">
        <v>54</v>
      </c>
      <c r="AE2294" s="5" t="s">
        <v>20</v>
      </c>
      <c r="AF2294" s="5" t="s">
        <v>26</v>
      </c>
    </row>
    <row r="2295" customFormat="false" ht="13.2" hidden="false" customHeight="false" outlineLevel="0" collapsed="false">
      <c r="H2295" s="9"/>
    </row>
    <row r="2296" customFormat="false" ht="79.2" hidden="false" customHeight="false" outlineLevel="0" collapsed="false">
      <c r="A2296" s="1" t="s">
        <v>332</v>
      </c>
      <c r="C2296" s="2" t="s">
        <v>349</v>
      </c>
      <c r="H2296" s="9"/>
      <c r="L2296" s="5" t="n">
        <v>378</v>
      </c>
      <c r="N2296" s="5" t="n">
        <v>17296</v>
      </c>
      <c r="AA2296" s="5" t="n">
        <v>1</v>
      </c>
      <c r="AB2296" s="5" t="n">
        <v>3</v>
      </c>
      <c r="AC2296" s="5" t="n">
        <v>2</v>
      </c>
      <c r="AD2296" s="5" t="n">
        <v>54</v>
      </c>
      <c r="AE2296" s="5" t="s">
        <v>30</v>
      </c>
      <c r="AF2296" s="5" t="s">
        <v>26</v>
      </c>
    </row>
    <row r="2297" customFormat="false" ht="13.2" hidden="false" customHeight="false" outlineLevel="0" collapsed="false">
      <c r="H2297" s="9"/>
    </row>
    <row r="2298" customFormat="false" ht="13.2" hidden="false" customHeight="false" outlineLevel="0" collapsed="false">
      <c r="A2298" s="1" t="s">
        <v>332</v>
      </c>
      <c r="C2298" s="2" t="s">
        <v>350</v>
      </c>
      <c r="H2298" s="9"/>
      <c r="L2298" s="5" t="n">
        <v>394</v>
      </c>
      <c r="N2298" s="5" t="n">
        <v>17296</v>
      </c>
      <c r="AA2298" s="5" t="n">
        <v>1</v>
      </c>
      <c r="AB2298" s="5" t="n">
        <v>3</v>
      </c>
      <c r="AC2298" s="5" t="n">
        <v>2</v>
      </c>
      <c r="AD2298" s="5" t="n">
        <v>54</v>
      </c>
      <c r="AE2298" s="5" t="s">
        <v>20</v>
      </c>
      <c r="AF2298" s="5" t="s">
        <v>26</v>
      </c>
    </row>
    <row r="2299" customFormat="false" ht="13.2" hidden="false" customHeight="false" outlineLevel="0" collapsed="false">
      <c r="H2299" s="9"/>
    </row>
    <row r="2300" customFormat="false" ht="66" hidden="false" customHeight="false" outlineLevel="0" collapsed="false">
      <c r="A2300" s="1" t="s">
        <v>332</v>
      </c>
      <c r="C2300" s="2" t="s">
        <v>526</v>
      </c>
      <c r="H2300" s="9"/>
      <c r="L2300" s="5" t="n">
        <v>395</v>
      </c>
      <c r="N2300" s="5" t="n">
        <v>17296</v>
      </c>
      <c r="AA2300" s="5" t="n">
        <v>1</v>
      </c>
      <c r="AB2300" s="5" t="n">
        <v>3</v>
      </c>
      <c r="AC2300" s="5" t="n">
        <v>2</v>
      </c>
      <c r="AD2300" s="5" t="n">
        <v>54</v>
      </c>
      <c r="AE2300" s="5" t="s">
        <v>30</v>
      </c>
      <c r="AF2300" s="5" t="s">
        <v>26</v>
      </c>
    </row>
    <row r="2301" customFormat="false" ht="13.2" hidden="false" customHeight="false" outlineLevel="0" collapsed="false">
      <c r="H2301" s="9"/>
    </row>
    <row r="2302" customFormat="false" ht="13.2" hidden="false" customHeight="false" outlineLevel="0" collapsed="false">
      <c r="A2302" s="1" t="s">
        <v>332</v>
      </c>
      <c r="C2302" s="2" t="s">
        <v>1141</v>
      </c>
      <c r="H2302" s="9"/>
      <c r="L2302" s="5" t="n">
        <v>379</v>
      </c>
      <c r="N2302" s="5" t="n">
        <v>17296</v>
      </c>
      <c r="AA2302" s="5" t="n">
        <v>1</v>
      </c>
      <c r="AB2302" s="5" t="n">
        <v>3</v>
      </c>
      <c r="AC2302" s="5" t="n">
        <v>2</v>
      </c>
      <c r="AD2302" s="5" t="n">
        <v>54</v>
      </c>
      <c r="AE2302" s="5" t="s">
        <v>49</v>
      </c>
      <c r="AF2302" s="5" t="s">
        <v>26</v>
      </c>
    </row>
    <row r="2303" customFormat="false" ht="13.2" hidden="false" customHeight="false" outlineLevel="0" collapsed="false">
      <c r="H2303" s="9"/>
    </row>
    <row r="2304" customFormat="false" ht="26.4" hidden="false" customHeight="false" outlineLevel="0" collapsed="false">
      <c r="A2304" s="1" t="s">
        <v>332</v>
      </c>
      <c r="C2304" s="2" t="s">
        <v>1142</v>
      </c>
      <c r="H2304" s="9"/>
      <c r="L2304" s="5" t="n">
        <v>380</v>
      </c>
      <c r="N2304" s="5" t="n">
        <v>17296</v>
      </c>
      <c r="AA2304" s="5" t="n">
        <v>1</v>
      </c>
      <c r="AB2304" s="5" t="n">
        <v>3</v>
      </c>
      <c r="AC2304" s="5" t="n">
        <v>2</v>
      </c>
      <c r="AD2304" s="5" t="n">
        <v>54</v>
      </c>
      <c r="AE2304" s="5" t="s">
        <v>30</v>
      </c>
      <c r="AF2304" s="5" t="s">
        <v>26</v>
      </c>
    </row>
    <row r="2305" customFormat="false" ht="13.2" hidden="false" customHeight="false" outlineLevel="0" collapsed="false">
      <c r="H2305" s="9"/>
    </row>
    <row r="2306" customFormat="false" ht="26.4" hidden="false" customHeight="false" outlineLevel="0" collapsed="false">
      <c r="A2306" s="1" t="s">
        <v>332</v>
      </c>
      <c r="C2306" s="2" t="s">
        <v>1143</v>
      </c>
      <c r="H2306" s="9"/>
      <c r="L2306" s="5" t="n">
        <v>381</v>
      </c>
      <c r="N2306" s="5" t="n">
        <v>17296</v>
      </c>
      <c r="AA2306" s="5" t="n">
        <v>1</v>
      </c>
      <c r="AB2306" s="5" t="n">
        <v>3</v>
      </c>
      <c r="AC2306" s="5" t="n">
        <v>2</v>
      </c>
      <c r="AD2306" s="5" t="n">
        <v>54</v>
      </c>
      <c r="AE2306" s="5" t="s">
        <v>30</v>
      </c>
      <c r="AF2306" s="5" t="s">
        <v>26</v>
      </c>
    </row>
    <row r="2307" customFormat="false" ht="13.2" hidden="false" customHeight="false" outlineLevel="0" collapsed="false">
      <c r="H2307" s="9"/>
    </row>
    <row r="2308" customFormat="false" ht="13.2" hidden="false" customHeight="false" outlineLevel="0" collapsed="false">
      <c r="A2308" s="1" t="s">
        <v>332</v>
      </c>
      <c r="C2308" s="2" t="s">
        <v>876</v>
      </c>
      <c r="H2308" s="9"/>
      <c r="L2308" s="5" t="n">
        <v>382</v>
      </c>
      <c r="N2308" s="5" t="n">
        <v>17296</v>
      </c>
      <c r="AA2308" s="5" t="n">
        <v>1</v>
      </c>
      <c r="AB2308" s="5" t="n">
        <v>3</v>
      </c>
      <c r="AC2308" s="5" t="n">
        <v>2</v>
      </c>
      <c r="AD2308" s="5" t="n">
        <v>54</v>
      </c>
      <c r="AE2308" s="5" t="s">
        <v>49</v>
      </c>
      <c r="AF2308" s="5" t="s">
        <v>26</v>
      </c>
    </row>
    <row r="2309" customFormat="false" ht="13.2" hidden="false" customHeight="false" outlineLevel="0" collapsed="false">
      <c r="H2309" s="9"/>
    </row>
    <row r="2310" customFormat="false" ht="13.2" hidden="false" customHeight="false" outlineLevel="0" collapsed="false">
      <c r="A2310" s="1" t="s">
        <v>332</v>
      </c>
      <c r="C2310" s="2" t="s">
        <v>1144</v>
      </c>
      <c r="H2310" s="9"/>
      <c r="L2310" s="5" t="n">
        <v>383</v>
      </c>
      <c r="N2310" s="5" t="n">
        <v>17296</v>
      </c>
      <c r="AA2310" s="5" t="n">
        <v>1</v>
      </c>
      <c r="AB2310" s="5" t="n">
        <v>3</v>
      </c>
      <c r="AC2310" s="5" t="n">
        <v>2</v>
      </c>
      <c r="AD2310" s="5" t="n">
        <v>54</v>
      </c>
      <c r="AE2310" s="5" t="s">
        <v>30</v>
      </c>
      <c r="AF2310" s="5" t="s">
        <v>26</v>
      </c>
    </row>
    <row r="2311" customFormat="false" ht="13.2" hidden="false" customHeight="false" outlineLevel="0" collapsed="false">
      <c r="H2311" s="9"/>
    </row>
    <row r="2312" customFormat="false" ht="39.6" hidden="false" customHeight="false" outlineLevel="0" collapsed="false">
      <c r="A2312" s="1" t="s">
        <v>332</v>
      </c>
      <c r="C2312" s="2" t="s">
        <v>878</v>
      </c>
      <c r="H2312" s="9"/>
      <c r="L2312" s="5" t="n">
        <v>384</v>
      </c>
      <c r="N2312" s="5" t="n">
        <v>17296</v>
      </c>
      <c r="AA2312" s="5" t="n">
        <v>1</v>
      </c>
      <c r="AB2312" s="5" t="n">
        <v>3</v>
      </c>
      <c r="AC2312" s="5" t="n">
        <v>2</v>
      </c>
      <c r="AD2312" s="5" t="n">
        <v>54</v>
      </c>
      <c r="AE2312" s="5" t="s">
        <v>30</v>
      </c>
      <c r="AF2312" s="5" t="s">
        <v>26</v>
      </c>
    </row>
    <row r="2313" customFormat="false" ht="13.2" hidden="false" customHeight="false" outlineLevel="0" collapsed="false">
      <c r="H2313" s="9"/>
    </row>
    <row r="2314" customFormat="false" ht="52.8" hidden="false" customHeight="false" outlineLevel="0" collapsed="false">
      <c r="A2314" s="1" t="s">
        <v>332</v>
      </c>
      <c r="C2314" s="2" t="s">
        <v>1145</v>
      </c>
      <c r="H2314" s="9"/>
      <c r="L2314" s="5" t="n">
        <v>385</v>
      </c>
      <c r="N2314" s="5" t="n">
        <v>17296</v>
      </c>
      <c r="AA2314" s="5" t="n">
        <v>1</v>
      </c>
      <c r="AB2314" s="5" t="n">
        <v>3</v>
      </c>
      <c r="AC2314" s="5" t="n">
        <v>2</v>
      </c>
      <c r="AD2314" s="5" t="n">
        <v>54</v>
      </c>
      <c r="AE2314" s="5" t="s">
        <v>30</v>
      </c>
      <c r="AF2314" s="5" t="s">
        <v>26</v>
      </c>
    </row>
    <row r="2315" customFormat="false" ht="13.2" hidden="false" customHeight="false" outlineLevel="0" collapsed="false">
      <c r="H2315" s="9"/>
    </row>
    <row r="2316" customFormat="false" ht="13.2" hidden="false" customHeight="false" outlineLevel="0" collapsed="false">
      <c r="A2316" s="1" t="s">
        <v>332</v>
      </c>
      <c r="C2316" s="2" t="s">
        <v>892</v>
      </c>
      <c r="H2316" s="9"/>
      <c r="L2316" s="5" t="n">
        <v>386</v>
      </c>
      <c r="N2316" s="5" t="n">
        <v>17296</v>
      </c>
      <c r="AA2316" s="5" t="n">
        <v>1</v>
      </c>
      <c r="AB2316" s="5" t="n">
        <v>3</v>
      </c>
      <c r="AC2316" s="5" t="n">
        <v>2</v>
      </c>
      <c r="AD2316" s="5" t="n">
        <v>54</v>
      </c>
      <c r="AE2316" s="5" t="s">
        <v>49</v>
      </c>
      <c r="AF2316" s="5" t="s">
        <v>26</v>
      </c>
    </row>
    <row r="2317" customFormat="false" ht="13.2" hidden="false" customHeight="false" outlineLevel="0" collapsed="false">
      <c r="H2317" s="9"/>
    </row>
    <row r="2318" customFormat="false" ht="52.8" hidden="false" customHeight="false" outlineLevel="0" collapsed="false">
      <c r="A2318" s="1" t="s">
        <v>332</v>
      </c>
      <c r="C2318" s="2" t="s">
        <v>893</v>
      </c>
      <c r="H2318" s="9"/>
      <c r="L2318" s="5" t="n">
        <v>387</v>
      </c>
      <c r="N2318" s="5" t="n">
        <v>17296</v>
      </c>
      <c r="AA2318" s="5" t="n">
        <v>1</v>
      </c>
      <c r="AB2318" s="5" t="n">
        <v>3</v>
      </c>
      <c r="AC2318" s="5" t="n">
        <v>2</v>
      </c>
      <c r="AD2318" s="5" t="n">
        <v>54</v>
      </c>
      <c r="AE2318" s="5" t="s">
        <v>30</v>
      </c>
      <c r="AF2318" s="5" t="s">
        <v>26</v>
      </c>
    </row>
    <row r="2319" customFormat="false" ht="13.2" hidden="false" customHeight="false" outlineLevel="0" collapsed="false">
      <c r="H2319" s="9"/>
    </row>
    <row r="2320" customFormat="false" ht="13.2" hidden="false" customHeight="false" outlineLevel="0" collapsed="false">
      <c r="A2320" s="1" t="s">
        <v>332</v>
      </c>
      <c r="C2320" s="2" t="s">
        <v>894</v>
      </c>
      <c r="H2320" s="9"/>
      <c r="L2320" s="5" t="n">
        <v>388</v>
      </c>
      <c r="N2320" s="5" t="n">
        <v>17296</v>
      </c>
      <c r="AA2320" s="5" t="n">
        <v>1</v>
      </c>
      <c r="AB2320" s="5" t="n">
        <v>3</v>
      </c>
      <c r="AC2320" s="5" t="n">
        <v>2</v>
      </c>
      <c r="AD2320" s="5" t="n">
        <v>54</v>
      </c>
      <c r="AE2320" s="5" t="s">
        <v>49</v>
      </c>
      <c r="AF2320" s="5" t="s">
        <v>26</v>
      </c>
    </row>
    <row r="2321" customFormat="false" ht="13.2" hidden="false" customHeight="false" outlineLevel="0" collapsed="false">
      <c r="H2321" s="9"/>
    </row>
    <row r="2322" customFormat="false" ht="39.6" hidden="false" customHeight="false" outlineLevel="0" collapsed="false">
      <c r="A2322" s="1" t="s">
        <v>332</v>
      </c>
      <c r="C2322" s="2" t="s">
        <v>895</v>
      </c>
      <c r="H2322" s="9"/>
      <c r="L2322" s="5" t="n">
        <v>389</v>
      </c>
      <c r="N2322" s="5" t="n">
        <v>17296</v>
      </c>
      <c r="AA2322" s="5" t="n">
        <v>1</v>
      </c>
      <c r="AB2322" s="5" t="n">
        <v>3</v>
      </c>
      <c r="AC2322" s="5" t="n">
        <v>2</v>
      </c>
      <c r="AD2322" s="5" t="n">
        <v>54</v>
      </c>
      <c r="AE2322" s="5" t="s">
        <v>30</v>
      </c>
      <c r="AF2322" s="5" t="s">
        <v>26</v>
      </c>
    </row>
    <row r="2323" customFormat="false" ht="13.2" hidden="false" customHeight="false" outlineLevel="0" collapsed="false">
      <c r="H2323" s="9"/>
    </row>
    <row r="2324" customFormat="false" ht="26.4" hidden="false" customHeight="false" outlineLevel="0" collapsed="false">
      <c r="A2324" s="1" t="s">
        <v>332</v>
      </c>
      <c r="C2324" s="2" t="s">
        <v>896</v>
      </c>
      <c r="H2324" s="9"/>
      <c r="L2324" s="5" t="n">
        <v>390</v>
      </c>
      <c r="N2324" s="5" t="n">
        <v>17296</v>
      </c>
      <c r="AA2324" s="5" t="n">
        <v>1</v>
      </c>
      <c r="AB2324" s="5" t="n">
        <v>3</v>
      </c>
      <c r="AC2324" s="5" t="n">
        <v>2</v>
      </c>
      <c r="AD2324" s="5" t="n">
        <v>54</v>
      </c>
      <c r="AE2324" s="5" t="s">
        <v>30</v>
      </c>
      <c r="AF2324" s="5" t="s">
        <v>26</v>
      </c>
    </row>
    <row r="2325" customFormat="false" ht="13.2" hidden="false" customHeight="false" outlineLevel="0" collapsed="false">
      <c r="H2325" s="9"/>
    </row>
    <row r="2326" customFormat="false" ht="13.2" hidden="false" customHeight="false" outlineLevel="0" collapsed="false">
      <c r="A2326" s="1" t="s">
        <v>336</v>
      </c>
      <c r="C2326" s="2" t="s">
        <v>897</v>
      </c>
      <c r="H2326" s="9"/>
      <c r="L2326" s="5" t="n">
        <v>391</v>
      </c>
      <c r="N2326" s="5" t="n">
        <v>17296</v>
      </c>
      <c r="AA2326" s="5" t="n">
        <v>1</v>
      </c>
      <c r="AB2326" s="5" t="n">
        <v>3</v>
      </c>
      <c r="AC2326" s="5" t="n">
        <v>2</v>
      </c>
      <c r="AD2326" s="5" t="n">
        <v>54</v>
      </c>
      <c r="AE2326" s="5" t="s">
        <v>49</v>
      </c>
      <c r="AF2326" s="5" t="s">
        <v>26</v>
      </c>
    </row>
    <row r="2327" customFormat="false" ht="13.2" hidden="false" customHeight="false" outlineLevel="0" collapsed="false">
      <c r="H2327" s="9"/>
    </row>
    <row r="2328" customFormat="false" ht="39.6" hidden="false" customHeight="false" outlineLevel="0" collapsed="false">
      <c r="A2328" s="1" t="s">
        <v>336</v>
      </c>
      <c r="C2328" s="2" t="s">
        <v>1146</v>
      </c>
      <c r="H2328" s="9"/>
      <c r="L2328" s="5" t="n">
        <v>392</v>
      </c>
      <c r="N2328" s="5" t="n">
        <v>17296</v>
      </c>
      <c r="AA2328" s="5" t="n">
        <v>1</v>
      </c>
      <c r="AB2328" s="5" t="n">
        <v>3</v>
      </c>
      <c r="AC2328" s="5" t="n">
        <v>2</v>
      </c>
      <c r="AD2328" s="5" t="n">
        <v>54</v>
      </c>
      <c r="AE2328" s="5" t="s">
        <v>30</v>
      </c>
      <c r="AF2328" s="5" t="s">
        <v>26</v>
      </c>
    </row>
    <row r="2329" customFormat="false" ht="13.2" hidden="false" customHeight="false" outlineLevel="0" collapsed="false">
      <c r="H2329" s="9"/>
    </row>
    <row r="2330" customFormat="false" ht="79.2" hidden="false" customHeight="false" outlineLevel="0" collapsed="false">
      <c r="A2330" s="1" t="s">
        <v>336</v>
      </c>
      <c r="C2330" s="2" t="s">
        <v>1147</v>
      </c>
      <c r="H2330" s="9"/>
      <c r="L2330" s="5" t="n">
        <v>393</v>
      </c>
      <c r="N2330" s="5" t="n">
        <v>17296</v>
      </c>
      <c r="AA2330" s="5" t="n">
        <v>1</v>
      </c>
      <c r="AB2330" s="5" t="n">
        <v>3</v>
      </c>
      <c r="AC2330" s="5" t="n">
        <v>2</v>
      </c>
      <c r="AD2330" s="5" t="n">
        <v>54</v>
      </c>
      <c r="AE2330" s="5" t="s">
        <v>30</v>
      </c>
      <c r="AF2330" s="5" t="s">
        <v>26</v>
      </c>
    </row>
    <row r="2331" customFormat="false" ht="13.2" hidden="false" customHeight="false" outlineLevel="0" collapsed="false">
      <c r="H2331" s="9"/>
    </row>
    <row r="2332" customFormat="false" ht="13.2" hidden="false" customHeight="false" outlineLevel="0" collapsed="false">
      <c r="A2332" s="1" t="s">
        <v>336</v>
      </c>
      <c r="C2332" s="2" t="s">
        <v>1148</v>
      </c>
      <c r="H2332" s="9"/>
      <c r="L2332" s="5" t="n">
        <v>531</v>
      </c>
      <c r="N2332" s="5" t="n">
        <v>17296</v>
      </c>
      <c r="AA2332" s="5" t="n">
        <v>1</v>
      </c>
      <c r="AB2332" s="5" t="n">
        <v>3</v>
      </c>
      <c r="AC2332" s="5" t="n">
        <v>2</v>
      </c>
      <c r="AD2332" s="5" t="n">
        <v>54</v>
      </c>
      <c r="AE2332" s="5" t="s">
        <v>20</v>
      </c>
      <c r="AF2332" s="5" t="s">
        <v>26</v>
      </c>
    </row>
    <row r="2333" customFormat="false" ht="13.2" hidden="false" customHeight="false" outlineLevel="0" collapsed="false">
      <c r="H2333" s="9"/>
    </row>
    <row r="2334" customFormat="false" ht="13.2" hidden="false" customHeight="false" outlineLevel="0" collapsed="false">
      <c r="A2334" s="1" t="s">
        <v>336</v>
      </c>
      <c r="C2334" s="2" t="s">
        <v>1149</v>
      </c>
      <c r="H2334" s="9"/>
      <c r="L2334" s="5" t="n">
        <v>533</v>
      </c>
      <c r="N2334" s="5" t="n">
        <v>17572</v>
      </c>
      <c r="AA2334" s="5" t="n">
        <v>1</v>
      </c>
      <c r="AB2334" s="5" t="n">
        <v>3</v>
      </c>
      <c r="AC2334" s="5" t="n">
        <v>2</v>
      </c>
      <c r="AD2334" s="5" t="n">
        <v>54</v>
      </c>
      <c r="AE2334" s="5" t="s">
        <v>49</v>
      </c>
      <c r="AF2334" s="5" t="s">
        <v>26</v>
      </c>
    </row>
    <row r="2335" customFormat="false" ht="13.2" hidden="false" customHeight="false" outlineLevel="0" collapsed="false">
      <c r="H2335" s="9"/>
    </row>
    <row r="2336" customFormat="false" ht="92.4" hidden="false" customHeight="false" outlineLevel="0" collapsed="false">
      <c r="A2336" s="1" t="s">
        <v>336</v>
      </c>
      <c r="B2336" s="1" t="s">
        <v>50</v>
      </c>
      <c r="C2336" s="2" t="s">
        <v>1150</v>
      </c>
      <c r="D2336" s="3" t="s">
        <v>466</v>
      </c>
      <c r="E2336" s="4" t="n">
        <v>50</v>
      </c>
      <c r="G2336" s="4" t="n">
        <f aca="false">J2336*F2336</f>
        <v>0</v>
      </c>
      <c r="H2336" s="9"/>
      <c r="J2336" s="5" t="n">
        <v>50</v>
      </c>
      <c r="L2336" s="5" t="n">
        <v>534</v>
      </c>
      <c r="N2336" s="5" t="n">
        <v>17579</v>
      </c>
      <c r="AA2336" s="5" t="n">
        <v>1</v>
      </c>
      <c r="AB2336" s="5" t="n">
        <v>3</v>
      </c>
      <c r="AC2336" s="5" t="n">
        <v>2</v>
      </c>
      <c r="AD2336" s="5" t="n">
        <v>54</v>
      </c>
      <c r="AE2336" s="5" t="s">
        <v>52</v>
      </c>
      <c r="AF2336" s="5" t="s">
        <v>50</v>
      </c>
    </row>
    <row r="2337" customFormat="false" ht="13.2" hidden="false" customHeight="false" outlineLevel="0" collapsed="false">
      <c r="H2337" s="9"/>
    </row>
    <row r="2338" customFormat="false" ht="13.2" hidden="false" customHeight="false" outlineLevel="0" collapsed="false">
      <c r="A2338" s="1" t="s">
        <v>336</v>
      </c>
      <c r="B2338" s="1" t="s">
        <v>24</v>
      </c>
      <c r="C2338" s="2" t="s">
        <v>1151</v>
      </c>
      <c r="D2338" s="3" t="s">
        <v>466</v>
      </c>
      <c r="E2338" s="4" t="n">
        <v>10</v>
      </c>
      <c r="G2338" s="4" t="n">
        <f aca="false">J2338*F2338</f>
        <v>0</v>
      </c>
      <c r="H2338" s="9"/>
      <c r="J2338" s="5" t="n">
        <v>10</v>
      </c>
      <c r="L2338" s="5" t="n">
        <v>535</v>
      </c>
      <c r="N2338" s="5" t="n">
        <v>17579</v>
      </c>
      <c r="AA2338" s="5" t="n">
        <v>1</v>
      </c>
      <c r="AB2338" s="5" t="n">
        <v>3</v>
      </c>
      <c r="AC2338" s="5" t="n">
        <v>2</v>
      </c>
      <c r="AD2338" s="5" t="n">
        <v>54</v>
      </c>
      <c r="AE2338" s="5" t="s">
        <v>52</v>
      </c>
      <c r="AF2338" s="5" t="s">
        <v>50</v>
      </c>
    </row>
    <row r="2339" customFormat="false" ht="13.2" hidden="false" customHeight="false" outlineLevel="0" collapsed="false">
      <c r="H2339" s="9"/>
    </row>
    <row r="2340" customFormat="false" ht="92.4" hidden="false" customHeight="false" outlineLevel="0" collapsed="false">
      <c r="A2340" s="1" t="s">
        <v>336</v>
      </c>
      <c r="B2340" s="1" t="s">
        <v>42</v>
      </c>
      <c r="C2340" s="2" t="s">
        <v>1152</v>
      </c>
      <c r="D2340" s="3" t="s">
        <v>466</v>
      </c>
      <c r="E2340" s="4" t="n">
        <v>75</v>
      </c>
      <c r="G2340" s="4" t="n">
        <f aca="false">J2340*F2340</f>
        <v>0</v>
      </c>
      <c r="H2340" s="9"/>
      <c r="J2340" s="5" t="n">
        <v>75</v>
      </c>
      <c r="L2340" s="5" t="n">
        <v>536</v>
      </c>
      <c r="N2340" s="5" t="n">
        <v>17579</v>
      </c>
      <c r="AA2340" s="5" t="n">
        <v>1</v>
      </c>
      <c r="AB2340" s="5" t="n">
        <v>3</v>
      </c>
      <c r="AC2340" s="5" t="n">
        <v>2</v>
      </c>
      <c r="AD2340" s="5" t="n">
        <v>54</v>
      </c>
      <c r="AE2340" s="5" t="s">
        <v>52</v>
      </c>
      <c r="AF2340" s="5" t="s">
        <v>50</v>
      </c>
    </row>
    <row r="2341" customFormat="false" ht="13.2" hidden="false" customHeight="false" outlineLevel="0" collapsed="false">
      <c r="H2341" s="9"/>
    </row>
    <row r="2342" customFormat="false" ht="13.2" hidden="false" customHeight="false" outlineLevel="0" collapsed="false">
      <c r="A2342" s="1" t="s">
        <v>336</v>
      </c>
      <c r="B2342" s="1" t="s">
        <v>56</v>
      </c>
      <c r="C2342" s="2" t="s">
        <v>1153</v>
      </c>
      <c r="D2342" s="3" t="s">
        <v>466</v>
      </c>
      <c r="E2342" s="4" t="n">
        <v>15</v>
      </c>
      <c r="G2342" s="4" t="n">
        <f aca="false">J2342*F2342</f>
        <v>0</v>
      </c>
      <c r="H2342" s="9"/>
      <c r="J2342" s="5" t="n">
        <v>15</v>
      </c>
      <c r="L2342" s="5" t="n">
        <v>538</v>
      </c>
      <c r="N2342" s="5" t="n">
        <v>17579</v>
      </c>
      <c r="AA2342" s="5" t="n">
        <v>1</v>
      </c>
      <c r="AB2342" s="5" t="n">
        <v>3</v>
      </c>
      <c r="AC2342" s="5" t="n">
        <v>2</v>
      </c>
      <c r="AD2342" s="5" t="n">
        <v>54</v>
      </c>
      <c r="AE2342" s="5" t="s">
        <v>52</v>
      </c>
      <c r="AF2342" s="5" t="s">
        <v>50</v>
      </c>
    </row>
    <row r="2343" customFormat="false" ht="13.2" hidden="false" customHeight="false" outlineLevel="0" collapsed="false">
      <c r="H2343" s="9"/>
    </row>
    <row r="2344" customFormat="false" ht="39.6" hidden="false" customHeight="false" outlineLevel="0" collapsed="false">
      <c r="A2344" s="1" t="s">
        <v>336</v>
      </c>
      <c r="B2344" s="1" t="s">
        <v>58</v>
      </c>
      <c r="C2344" s="2" t="s">
        <v>1154</v>
      </c>
      <c r="D2344" s="3" t="s">
        <v>466</v>
      </c>
      <c r="E2344" s="4" t="n">
        <v>15</v>
      </c>
      <c r="G2344" s="4" t="n">
        <f aca="false">J2344*F2344</f>
        <v>0</v>
      </c>
      <c r="H2344" s="9"/>
      <c r="J2344" s="5" t="n">
        <v>15</v>
      </c>
      <c r="L2344" s="5" t="n">
        <v>539</v>
      </c>
      <c r="N2344" s="5" t="n">
        <v>17579</v>
      </c>
      <c r="AA2344" s="5" t="n">
        <v>1</v>
      </c>
      <c r="AB2344" s="5" t="n">
        <v>3</v>
      </c>
      <c r="AC2344" s="5" t="n">
        <v>2</v>
      </c>
      <c r="AD2344" s="5" t="n">
        <v>54</v>
      </c>
      <c r="AE2344" s="5" t="s">
        <v>52</v>
      </c>
      <c r="AF2344" s="5" t="s">
        <v>50</v>
      </c>
    </row>
    <row r="2345" customFormat="false" ht="13.2" hidden="false" customHeight="false" outlineLevel="0" collapsed="false">
      <c r="H2345" s="9"/>
    </row>
    <row r="2346" customFormat="false" ht="13.2" hidden="false" customHeight="false" outlineLevel="0" collapsed="false">
      <c r="A2346" s="1" t="s">
        <v>336</v>
      </c>
      <c r="C2346" s="2" t="s">
        <v>1155</v>
      </c>
      <c r="H2346" s="9"/>
      <c r="L2346" s="5" t="n">
        <v>540</v>
      </c>
      <c r="N2346" s="5" t="n">
        <v>17572</v>
      </c>
      <c r="AA2346" s="5" t="n">
        <v>1</v>
      </c>
      <c r="AB2346" s="5" t="n">
        <v>3</v>
      </c>
      <c r="AC2346" s="5" t="n">
        <v>2</v>
      </c>
      <c r="AD2346" s="5" t="n">
        <v>54</v>
      </c>
      <c r="AE2346" s="5" t="s">
        <v>49</v>
      </c>
      <c r="AF2346" s="5" t="s">
        <v>26</v>
      </c>
    </row>
    <row r="2347" customFormat="false" ht="13.2" hidden="false" customHeight="false" outlineLevel="0" collapsed="false">
      <c r="H2347" s="9"/>
    </row>
    <row r="2348" customFormat="false" ht="13.2" hidden="false" customHeight="false" outlineLevel="0" collapsed="false">
      <c r="A2348" s="1" t="s">
        <v>336</v>
      </c>
      <c r="B2348" s="1" t="s">
        <v>60</v>
      </c>
      <c r="C2348" s="2" t="s">
        <v>982</v>
      </c>
      <c r="D2348" s="3" t="s">
        <v>405</v>
      </c>
      <c r="E2348" s="4" t="n">
        <v>10</v>
      </c>
      <c r="G2348" s="4" t="n">
        <f aca="false">J2348*F2348</f>
        <v>0</v>
      </c>
      <c r="H2348" s="9"/>
      <c r="J2348" s="5" t="n">
        <v>10</v>
      </c>
      <c r="L2348" s="5" t="n">
        <v>541</v>
      </c>
      <c r="N2348" s="5" t="n">
        <v>17579</v>
      </c>
      <c r="AA2348" s="5" t="n">
        <v>1</v>
      </c>
      <c r="AB2348" s="5" t="n">
        <v>3</v>
      </c>
      <c r="AC2348" s="5" t="n">
        <v>2</v>
      </c>
      <c r="AD2348" s="5" t="n">
        <v>54</v>
      </c>
      <c r="AE2348" s="5" t="s">
        <v>52</v>
      </c>
      <c r="AF2348" s="5" t="s">
        <v>406</v>
      </c>
    </row>
    <row r="2349" customFormat="false" ht="13.2" hidden="false" customHeight="false" outlineLevel="0" collapsed="false">
      <c r="H2349" s="9"/>
    </row>
    <row r="2350" customFormat="false" ht="13.2" hidden="false" customHeight="false" outlineLevel="0" collapsed="false">
      <c r="A2350" s="1" t="s">
        <v>336</v>
      </c>
      <c r="B2350" s="1" t="s">
        <v>62</v>
      </c>
      <c r="C2350" s="2" t="s">
        <v>1156</v>
      </c>
      <c r="D2350" s="3" t="s">
        <v>405</v>
      </c>
      <c r="E2350" s="4" t="n">
        <v>25</v>
      </c>
      <c r="G2350" s="4" t="n">
        <f aca="false">J2350*F2350</f>
        <v>0</v>
      </c>
      <c r="H2350" s="9"/>
      <c r="J2350" s="5" t="n">
        <v>25</v>
      </c>
      <c r="L2350" s="5" t="n">
        <v>542</v>
      </c>
      <c r="N2350" s="5" t="n">
        <v>17579</v>
      </c>
      <c r="AA2350" s="5" t="n">
        <v>1</v>
      </c>
      <c r="AB2350" s="5" t="n">
        <v>3</v>
      </c>
      <c r="AC2350" s="5" t="n">
        <v>2</v>
      </c>
      <c r="AD2350" s="5" t="n">
        <v>54</v>
      </c>
      <c r="AE2350" s="5" t="s">
        <v>52</v>
      </c>
      <c r="AF2350" s="5" t="s">
        <v>406</v>
      </c>
    </row>
    <row r="2351" customFormat="false" ht="13.2" hidden="false" customHeight="false" outlineLevel="0" collapsed="false">
      <c r="H2351" s="9"/>
    </row>
    <row r="2352" customFormat="false" ht="13.2" hidden="false" customHeight="false" outlineLevel="0" collapsed="false">
      <c r="A2352" s="1" t="s">
        <v>336</v>
      </c>
      <c r="B2352" s="1" t="s">
        <v>70</v>
      </c>
      <c r="C2352" s="2" t="s">
        <v>1157</v>
      </c>
      <c r="D2352" s="3" t="s">
        <v>405</v>
      </c>
      <c r="E2352" s="4" t="n">
        <v>15</v>
      </c>
      <c r="G2352" s="4" t="n">
        <f aca="false">J2352*F2352</f>
        <v>0</v>
      </c>
      <c r="H2352" s="9"/>
      <c r="J2352" s="5" t="n">
        <v>15</v>
      </c>
      <c r="L2352" s="5" t="n">
        <v>543</v>
      </c>
      <c r="N2352" s="5" t="n">
        <v>17579</v>
      </c>
      <c r="AA2352" s="5" t="n">
        <v>1</v>
      </c>
      <c r="AB2352" s="5" t="n">
        <v>3</v>
      </c>
      <c r="AC2352" s="5" t="n">
        <v>2</v>
      </c>
      <c r="AD2352" s="5" t="n">
        <v>54</v>
      </c>
      <c r="AE2352" s="5" t="s">
        <v>52</v>
      </c>
      <c r="AF2352" s="5" t="s">
        <v>406</v>
      </c>
    </row>
    <row r="2353" customFormat="false" ht="13.2" hidden="false" customHeight="false" outlineLevel="0" collapsed="false">
      <c r="H2353" s="9"/>
    </row>
    <row r="2354" customFormat="false" ht="13.2" hidden="false" customHeight="false" outlineLevel="0" collapsed="false">
      <c r="A2354" s="1" t="s">
        <v>336</v>
      </c>
      <c r="B2354" s="1" t="s">
        <v>72</v>
      </c>
      <c r="C2354" s="2" t="s">
        <v>1158</v>
      </c>
      <c r="D2354" s="3" t="s">
        <v>405</v>
      </c>
      <c r="E2354" s="4" t="n">
        <v>10</v>
      </c>
      <c r="G2354" s="4" t="n">
        <f aca="false">J2354*F2354</f>
        <v>0</v>
      </c>
      <c r="H2354" s="9"/>
      <c r="J2354" s="5" t="n">
        <v>10</v>
      </c>
      <c r="L2354" s="5" t="n">
        <v>544</v>
      </c>
      <c r="N2354" s="5" t="n">
        <v>17579</v>
      </c>
      <c r="AA2354" s="5" t="n">
        <v>1</v>
      </c>
      <c r="AB2354" s="5" t="n">
        <v>3</v>
      </c>
      <c r="AC2354" s="5" t="n">
        <v>2</v>
      </c>
      <c r="AD2354" s="5" t="n">
        <v>54</v>
      </c>
      <c r="AE2354" s="5" t="s">
        <v>52</v>
      </c>
      <c r="AF2354" s="5" t="s">
        <v>406</v>
      </c>
    </row>
    <row r="2355" customFormat="false" ht="13.2" hidden="false" customHeight="false" outlineLevel="0" collapsed="false">
      <c r="H2355" s="9"/>
    </row>
    <row r="2356" customFormat="false" ht="13.2" hidden="false" customHeight="false" outlineLevel="0" collapsed="false">
      <c r="A2356" s="1" t="s">
        <v>336</v>
      </c>
      <c r="B2356" s="1" t="s">
        <v>74</v>
      </c>
      <c r="C2356" s="2" t="s">
        <v>1159</v>
      </c>
      <c r="D2356" s="3" t="s">
        <v>405</v>
      </c>
      <c r="E2356" s="4" t="n">
        <v>15</v>
      </c>
      <c r="G2356" s="4" t="n">
        <f aca="false">J2356*F2356</f>
        <v>0</v>
      </c>
      <c r="H2356" s="9"/>
      <c r="J2356" s="5" t="n">
        <v>15</v>
      </c>
      <c r="L2356" s="5" t="n">
        <v>545</v>
      </c>
      <c r="N2356" s="5" t="n">
        <v>17579</v>
      </c>
      <c r="AA2356" s="5" t="n">
        <v>1</v>
      </c>
      <c r="AB2356" s="5" t="n">
        <v>3</v>
      </c>
      <c r="AC2356" s="5" t="n">
        <v>2</v>
      </c>
      <c r="AD2356" s="5" t="n">
        <v>54</v>
      </c>
      <c r="AE2356" s="5" t="s">
        <v>52</v>
      </c>
      <c r="AF2356" s="5" t="s">
        <v>406</v>
      </c>
    </row>
    <row r="2357" customFormat="false" ht="13.2" hidden="false" customHeight="false" outlineLevel="0" collapsed="false">
      <c r="H2357" s="9"/>
    </row>
    <row r="2358" customFormat="false" ht="13.2" hidden="false" customHeight="false" outlineLevel="0" collapsed="false">
      <c r="A2358" s="1" t="s">
        <v>336</v>
      </c>
      <c r="B2358" s="1" t="s">
        <v>76</v>
      </c>
      <c r="C2358" s="2" t="s">
        <v>1160</v>
      </c>
      <c r="D2358" s="3" t="s">
        <v>405</v>
      </c>
      <c r="E2358" s="4" t="n">
        <v>18</v>
      </c>
      <c r="G2358" s="4" t="n">
        <f aca="false">J2358*F2358</f>
        <v>0</v>
      </c>
      <c r="H2358" s="9"/>
      <c r="J2358" s="5" t="n">
        <v>18</v>
      </c>
      <c r="L2358" s="5" t="n">
        <v>546</v>
      </c>
      <c r="N2358" s="5" t="n">
        <v>17579</v>
      </c>
      <c r="AA2358" s="5" t="n">
        <v>1</v>
      </c>
      <c r="AB2358" s="5" t="n">
        <v>3</v>
      </c>
      <c r="AC2358" s="5" t="n">
        <v>2</v>
      </c>
      <c r="AD2358" s="5" t="n">
        <v>54</v>
      </c>
      <c r="AE2358" s="5" t="s">
        <v>52</v>
      </c>
      <c r="AF2358" s="5" t="s">
        <v>406</v>
      </c>
    </row>
    <row r="2359" customFormat="false" ht="13.2" hidden="false" customHeight="false" outlineLevel="0" collapsed="false">
      <c r="H2359" s="9"/>
    </row>
    <row r="2360" customFormat="false" ht="13.2" hidden="false" customHeight="false" outlineLevel="0" collapsed="false">
      <c r="A2360" s="1" t="s">
        <v>336</v>
      </c>
      <c r="B2360" s="1" t="s">
        <v>78</v>
      </c>
      <c r="C2360" s="2" t="s">
        <v>1161</v>
      </c>
      <c r="D2360" s="3" t="s">
        <v>405</v>
      </c>
      <c r="E2360" s="4" t="n">
        <v>21</v>
      </c>
      <c r="G2360" s="4" t="n">
        <f aca="false">J2360*F2360</f>
        <v>0</v>
      </c>
      <c r="H2360" s="9"/>
      <c r="J2360" s="5" t="n">
        <v>21</v>
      </c>
      <c r="L2360" s="5" t="n">
        <v>568</v>
      </c>
      <c r="N2360" s="5" t="n">
        <v>17579</v>
      </c>
      <c r="AA2360" s="5" t="n">
        <v>1</v>
      </c>
      <c r="AB2360" s="5" t="n">
        <v>3</v>
      </c>
      <c r="AC2360" s="5" t="n">
        <v>2</v>
      </c>
      <c r="AD2360" s="5" t="n">
        <v>54</v>
      </c>
      <c r="AE2360" s="5" t="s">
        <v>52</v>
      </c>
      <c r="AF2360" s="5" t="s">
        <v>406</v>
      </c>
    </row>
    <row r="2361" customFormat="false" ht="13.2" hidden="false" customHeight="false" outlineLevel="0" collapsed="false">
      <c r="H2361" s="9"/>
    </row>
    <row r="2362" customFormat="false" ht="13.2" hidden="false" customHeight="false" outlineLevel="0" collapsed="false">
      <c r="A2362" s="1" t="s">
        <v>1016</v>
      </c>
      <c r="B2362" s="1" t="s">
        <v>80</v>
      </c>
      <c r="C2362" s="2" t="s">
        <v>1162</v>
      </c>
      <c r="D2362" s="3" t="s">
        <v>405</v>
      </c>
      <c r="E2362" s="4" t="n">
        <v>25</v>
      </c>
      <c r="G2362" s="4" t="n">
        <f aca="false">J2362*F2362</f>
        <v>0</v>
      </c>
      <c r="H2362" s="9"/>
      <c r="J2362" s="5" t="n">
        <v>25</v>
      </c>
      <c r="L2362" s="5" t="n">
        <v>569</v>
      </c>
      <c r="N2362" s="5" t="n">
        <v>17579</v>
      </c>
      <c r="AA2362" s="5" t="n">
        <v>1</v>
      </c>
      <c r="AB2362" s="5" t="n">
        <v>3</v>
      </c>
      <c r="AC2362" s="5" t="n">
        <v>2</v>
      </c>
      <c r="AD2362" s="5" t="n">
        <v>54</v>
      </c>
      <c r="AE2362" s="5" t="s">
        <v>52</v>
      </c>
      <c r="AF2362" s="5" t="s">
        <v>406</v>
      </c>
    </row>
    <row r="2363" customFormat="false" ht="13.2" hidden="false" customHeight="false" outlineLevel="0" collapsed="false">
      <c r="H2363" s="9"/>
    </row>
    <row r="2364" customFormat="false" ht="13.2" hidden="false" customHeight="false" outlineLevel="0" collapsed="false">
      <c r="A2364" s="1" t="s">
        <v>1016</v>
      </c>
      <c r="B2364" s="1" t="s">
        <v>82</v>
      </c>
      <c r="C2364" s="2" t="s">
        <v>1163</v>
      </c>
      <c r="D2364" s="3" t="s">
        <v>405</v>
      </c>
      <c r="E2364" s="4" t="n">
        <v>16</v>
      </c>
      <c r="G2364" s="4" t="n">
        <f aca="false">J2364*F2364</f>
        <v>0</v>
      </c>
      <c r="H2364" s="9"/>
      <c r="J2364" s="5" t="n">
        <v>16</v>
      </c>
      <c r="L2364" s="5" t="n">
        <v>566</v>
      </c>
      <c r="N2364" s="5" t="n">
        <v>17579</v>
      </c>
      <c r="AA2364" s="5" t="n">
        <v>1</v>
      </c>
      <c r="AB2364" s="5" t="n">
        <v>3</v>
      </c>
      <c r="AC2364" s="5" t="n">
        <v>2</v>
      </c>
      <c r="AD2364" s="5" t="n">
        <v>54</v>
      </c>
      <c r="AE2364" s="5" t="s">
        <v>52</v>
      </c>
      <c r="AF2364" s="5" t="s">
        <v>406</v>
      </c>
    </row>
    <row r="2365" customFormat="false" ht="13.2" hidden="false" customHeight="false" outlineLevel="0" collapsed="false">
      <c r="H2365" s="9"/>
    </row>
    <row r="2366" customFormat="false" ht="13.2" hidden="false" customHeight="false" outlineLevel="0" collapsed="false">
      <c r="A2366" s="1" t="s">
        <v>1016</v>
      </c>
      <c r="B2366" s="1" t="s">
        <v>85</v>
      </c>
      <c r="C2366" s="2" t="s">
        <v>1164</v>
      </c>
      <c r="D2366" s="3" t="s">
        <v>405</v>
      </c>
      <c r="E2366" s="4" t="n">
        <v>12</v>
      </c>
      <c r="G2366" s="4" t="n">
        <f aca="false">J2366*F2366</f>
        <v>0</v>
      </c>
      <c r="H2366" s="9"/>
      <c r="J2366" s="5" t="n">
        <v>12</v>
      </c>
      <c r="L2366" s="5" t="n">
        <v>567</v>
      </c>
      <c r="N2366" s="5" t="n">
        <v>17579</v>
      </c>
      <c r="AA2366" s="5" t="n">
        <v>1</v>
      </c>
      <c r="AB2366" s="5" t="n">
        <v>3</v>
      </c>
      <c r="AC2366" s="5" t="n">
        <v>2</v>
      </c>
      <c r="AD2366" s="5" t="n">
        <v>54</v>
      </c>
      <c r="AE2366" s="5" t="s">
        <v>52</v>
      </c>
      <c r="AF2366" s="5" t="s">
        <v>406</v>
      </c>
    </row>
    <row r="2367" customFormat="false" ht="13.2" hidden="false" customHeight="false" outlineLevel="0" collapsed="false">
      <c r="H2367" s="9"/>
    </row>
    <row r="2368" customFormat="false" ht="13.2" hidden="false" customHeight="false" outlineLevel="0" collapsed="false">
      <c r="A2368" s="1" t="s">
        <v>1016</v>
      </c>
      <c r="B2368" s="1" t="s">
        <v>87</v>
      </c>
      <c r="C2368" s="2" t="s">
        <v>1165</v>
      </c>
      <c r="D2368" s="3" t="s">
        <v>405</v>
      </c>
      <c r="E2368" s="4" t="n">
        <v>2</v>
      </c>
      <c r="G2368" s="4" t="n">
        <f aca="false">J2368*F2368</f>
        <v>0</v>
      </c>
      <c r="H2368" s="9"/>
      <c r="J2368" s="5" t="n">
        <v>2</v>
      </c>
      <c r="L2368" s="5" t="n">
        <v>570</v>
      </c>
      <c r="N2368" s="5" t="n">
        <v>17579</v>
      </c>
      <c r="AA2368" s="5" t="n">
        <v>1</v>
      </c>
      <c r="AB2368" s="5" t="n">
        <v>3</v>
      </c>
      <c r="AC2368" s="5" t="n">
        <v>2</v>
      </c>
      <c r="AD2368" s="5" t="n">
        <v>54</v>
      </c>
      <c r="AE2368" s="5" t="s">
        <v>52</v>
      </c>
      <c r="AF2368" s="5" t="s">
        <v>406</v>
      </c>
    </row>
    <row r="2369" customFormat="false" ht="13.2" hidden="false" customHeight="false" outlineLevel="0" collapsed="false">
      <c r="H2369" s="9"/>
    </row>
    <row r="2370" customFormat="false" ht="13.2" hidden="false" customHeight="false" outlineLevel="0" collapsed="false">
      <c r="A2370" s="1" t="s">
        <v>1016</v>
      </c>
      <c r="B2370" s="1" t="s">
        <v>89</v>
      </c>
      <c r="C2370" s="2" t="s">
        <v>1166</v>
      </c>
      <c r="D2370" s="3" t="s">
        <v>405</v>
      </c>
      <c r="E2370" s="4" t="n">
        <v>2</v>
      </c>
      <c r="G2370" s="4" t="n">
        <f aca="false">J2370*F2370</f>
        <v>0</v>
      </c>
      <c r="H2370" s="9"/>
      <c r="J2370" s="5" t="n">
        <v>2</v>
      </c>
      <c r="L2370" s="5" t="n">
        <v>571</v>
      </c>
      <c r="N2370" s="5" t="n">
        <v>17579</v>
      </c>
      <c r="AA2370" s="5" t="n">
        <v>1</v>
      </c>
      <c r="AB2370" s="5" t="n">
        <v>3</v>
      </c>
      <c r="AC2370" s="5" t="n">
        <v>2</v>
      </c>
      <c r="AD2370" s="5" t="n">
        <v>54</v>
      </c>
      <c r="AE2370" s="5" t="s">
        <v>52</v>
      </c>
      <c r="AF2370" s="5" t="s">
        <v>406</v>
      </c>
    </row>
    <row r="2371" customFormat="false" ht="13.2" hidden="false" customHeight="false" outlineLevel="0" collapsed="false">
      <c r="H2371" s="9"/>
    </row>
    <row r="2372" customFormat="false" ht="13.2" hidden="false" customHeight="false" outlineLevel="0" collapsed="false">
      <c r="A2372" s="1" t="s">
        <v>1016</v>
      </c>
      <c r="B2372" s="1" t="s">
        <v>91</v>
      </c>
      <c r="C2372" s="2" t="s">
        <v>1167</v>
      </c>
      <c r="D2372" s="3" t="s">
        <v>405</v>
      </c>
      <c r="E2372" s="4" t="n">
        <v>10</v>
      </c>
      <c r="G2372" s="4" t="n">
        <f aca="false">J2372*F2372</f>
        <v>0</v>
      </c>
      <c r="H2372" s="9"/>
      <c r="J2372" s="5" t="n">
        <v>10</v>
      </c>
      <c r="L2372" s="5" t="n">
        <v>572</v>
      </c>
      <c r="N2372" s="5" t="n">
        <v>17579</v>
      </c>
      <c r="AA2372" s="5" t="n">
        <v>1</v>
      </c>
      <c r="AB2372" s="5" t="n">
        <v>3</v>
      </c>
      <c r="AC2372" s="5" t="n">
        <v>2</v>
      </c>
      <c r="AD2372" s="5" t="n">
        <v>54</v>
      </c>
      <c r="AE2372" s="5" t="s">
        <v>52</v>
      </c>
      <c r="AF2372" s="5" t="s">
        <v>406</v>
      </c>
    </row>
    <row r="2373" customFormat="false" ht="13.2" hidden="false" customHeight="false" outlineLevel="0" collapsed="false">
      <c r="H2373" s="9"/>
    </row>
    <row r="2374" customFormat="false" ht="13.2" hidden="false" customHeight="false" outlineLevel="0" collapsed="false">
      <c r="A2374" s="1" t="s">
        <v>1016</v>
      </c>
      <c r="B2374" s="1" t="s">
        <v>94</v>
      </c>
      <c r="C2374" s="2" t="s">
        <v>1168</v>
      </c>
      <c r="D2374" s="3" t="s">
        <v>405</v>
      </c>
      <c r="E2374" s="4" t="n">
        <v>15</v>
      </c>
      <c r="G2374" s="4" t="n">
        <f aca="false">J2374*F2374</f>
        <v>0</v>
      </c>
      <c r="H2374" s="9"/>
      <c r="J2374" s="5" t="n">
        <v>15</v>
      </c>
      <c r="L2374" s="5" t="n">
        <v>1258</v>
      </c>
      <c r="N2374" s="5" t="n">
        <v>17579</v>
      </c>
      <c r="AA2374" s="5" t="n">
        <v>1</v>
      </c>
      <c r="AB2374" s="5" t="n">
        <v>3</v>
      </c>
      <c r="AC2374" s="5" t="n">
        <v>2</v>
      </c>
      <c r="AD2374" s="5" t="n">
        <v>54</v>
      </c>
      <c r="AE2374" s="5" t="s">
        <v>52</v>
      </c>
      <c r="AF2374" s="5" t="s">
        <v>406</v>
      </c>
    </row>
    <row r="2375" customFormat="false" ht="13.2" hidden="false" customHeight="false" outlineLevel="0" collapsed="false">
      <c r="H2375" s="9"/>
    </row>
    <row r="2376" customFormat="false" ht="13.2" hidden="false" customHeight="false" outlineLevel="0" collapsed="false">
      <c r="A2376" s="1" t="s">
        <v>1016</v>
      </c>
      <c r="B2376" s="1" t="s">
        <v>104</v>
      </c>
      <c r="C2376" s="2" t="s">
        <v>1169</v>
      </c>
      <c r="D2376" s="3" t="s">
        <v>405</v>
      </c>
      <c r="E2376" s="4" t="n">
        <v>5</v>
      </c>
      <c r="G2376" s="4" t="n">
        <f aca="false">J2376*F2376</f>
        <v>0</v>
      </c>
      <c r="H2376" s="9"/>
      <c r="J2376" s="5" t="n">
        <v>5</v>
      </c>
      <c r="L2376" s="5" t="n">
        <v>1260</v>
      </c>
      <c r="N2376" s="5" t="n">
        <v>17498</v>
      </c>
      <c r="AA2376" s="5" t="n">
        <v>1</v>
      </c>
      <c r="AB2376" s="5" t="n">
        <v>3</v>
      </c>
      <c r="AC2376" s="5" t="n">
        <v>2</v>
      </c>
      <c r="AD2376" s="5" t="n">
        <v>54</v>
      </c>
      <c r="AE2376" s="5" t="s">
        <v>52</v>
      </c>
      <c r="AF2376" s="5" t="s">
        <v>406</v>
      </c>
    </row>
    <row r="2377" customFormat="false" ht="13.2" hidden="false" customHeight="false" outlineLevel="0" collapsed="false">
      <c r="H2377" s="9"/>
    </row>
    <row r="2378" customFormat="false" ht="13.2" hidden="false" customHeight="false" outlineLevel="0" collapsed="false">
      <c r="A2378" s="1" t="s">
        <v>1016</v>
      </c>
      <c r="C2378" s="2" t="s">
        <v>1170</v>
      </c>
      <c r="H2378" s="9"/>
      <c r="L2378" s="5" t="n">
        <v>547</v>
      </c>
      <c r="N2378" s="5" t="n">
        <v>17493</v>
      </c>
      <c r="AA2378" s="5" t="n">
        <v>1</v>
      </c>
      <c r="AB2378" s="5" t="n">
        <v>3</v>
      </c>
      <c r="AC2378" s="5" t="n">
        <v>2</v>
      </c>
      <c r="AD2378" s="5" t="n">
        <v>54</v>
      </c>
      <c r="AE2378" s="5" t="s">
        <v>49</v>
      </c>
      <c r="AF2378" s="5" t="s">
        <v>26</v>
      </c>
    </row>
    <row r="2379" customFormat="false" ht="13.2" hidden="false" customHeight="false" outlineLevel="0" collapsed="false">
      <c r="H2379" s="9"/>
    </row>
    <row r="2380" customFormat="false" ht="13.2" hidden="false" customHeight="false" outlineLevel="0" collapsed="false">
      <c r="A2380" s="1" t="s">
        <v>1016</v>
      </c>
      <c r="B2380" s="1" t="s">
        <v>114</v>
      </c>
      <c r="C2380" s="2" t="s">
        <v>1156</v>
      </c>
      <c r="D2380" s="3" t="s">
        <v>405</v>
      </c>
      <c r="E2380" s="4" t="n">
        <v>5</v>
      </c>
      <c r="G2380" s="4" t="n">
        <f aca="false">J2380*F2380</f>
        <v>0</v>
      </c>
      <c r="H2380" s="9"/>
      <c r="J2380" s="5" t="n">
        <v>5</v>
      </c>
      <c r="L2380" s="5" t="n">
        <v>548</v>
      </c>
      <c r="N2380" s="5" t="n">
        <v>17497</v>
      </c>
      <c r="AA2380" s="5" t="n">
        <v>1</v>
      </c>
      <c r="AB2380" s="5" t="n">
        <v>3</v>
      </c>
      <c r="AC2380" s="5" t="n">
        <v>2</v>
      </c>
      <c r="AD2380" s="5" t="n">
        <v>54</v>
      </c>
      <c r="AE2380" s="5" t="s">
        <v>52</v>
      </c>
      <c r="AF2380" s="5" t="s">
        <v>406</v>
      </c>
    </row>
    <row r="2381" customFormat="false" ht="13.2" hidden="false" customHeight="false" outlineLevel="0" collapsed="false">
      <c r="H2381" s="9"/>
    </row>
    <row r="2382" customFormat="false" ht="13.2" hidden="false" customHeight="false" outlineLevel="0" collapsed="false">
      <c r="A2382" s="1" t="s">
        <v>1016</v>
      </c>
      <c r="B2382" s="1" t="s">
        <v>117</v>
      </c>
      <c r="C2382" s="2" t="s">
        <v>1171</v>
      </c>
      <c r="D2382" s="3" t="s">
        <v>405</v>
      </c>
      <c r="E2382" s="4" t="n">
        <v>5</v>
      </c>
      <c r="G2382" s="4" t="n">
        <f aca="false">J2382*F2382</f>
        <v>0</v>
      </c>
      <c r="H2382" s="9"/>
      <c r="J2382" s="5" t="n">
        <v>5</v>
      </c>
      <c r="L2382" s="5" t="n">
        <v>549</v>
      </c>
      <c r="N2382" s="5" t="n">
        <v>17498</v>
      </c>
      <c r="AA2382" s="5" t="n">
        <v>1</v>
      </c>
      <c r="AB2382" s="5" t="n">
        <v>3</v>
      </c>
      <c r="AC2382" s="5" t="n">
        <v>2</v>
      </c>
      <c r="AD2382" s="5" t="n">
        <v>54</v>
      </c>
      <c r="AE2382" s="5" t="s">
        <v>52</v>
      </c>
      <c r="AF2382" s="5" t="s">
        <v>406</v>
      </c>
    </row>
    <row r="2383" customFormat="false" ht="13.2" hidden="false" customHeight="false" outlineLevel="0" collapsed="false">
      <c r="H2383" s="9"/>
    </row>
    <row r="2384" customFormat="false" ht="13.2" hidden="false" customHeight="false" outlineLevel="0" collapsed="false">
      <c r="A2384" s="1" t="s">
        <v>1016</v>
      </c>
      <c r="C2384" s="2" t="s">
        <v>1172</v>
      </c>
      <c r="H2384" s="9"/>
      <c r="L2384" s="5" t="n">
        <v>550</v>
      </c>
      <c r="N2384" s="5" t="n">
        <v>17717</v>
      </c>
      <c r="AA2384" s="5" t="n">
        <v>1</v>
      </c>
      <c r="AB2384" s="5" t="n">
        <v>3</v>
      </c>
      <c r="AC2384" s="5" t="n">
        <v>2</v>
      </c>
      <c r="AD2384" s="5" t="n">
        <v>54</v>
      </c>
      <c r="AE2384" s="5" t="s">
        <v>49</v>
      </c>
      <c r="AF2384" s="5" t="s">
        <v>26</v>
      </c>
    </row>
    <row r="2385" customFormat="false" ht="13.2" hidden="false" customHeight="false" outlineLevel="0" collapsed="false">
      <c r="H2385" s="9"/>
    </row>
    <row r="2386" customFormat="false" ht="105.6" hidden="false" customHeight="false" outlineLevel="0" collapsed="false">
      <c r="A2386" s="1" t="s">
        <v>1016</v>
      </c>
      <c r="B2386" s="1" t="s">
        <v>120</v>
      </c>
      <c r="C2386" s="2" t="s">
        <v>1173</v>
      </c>
      <c r="D2386" s="3" t="s">
        <v>405</v>
      </c>
      <c r="E2386" s="4" t="n">
        <v>1</v>
      </c>
      <c r="G2386" s="4" t="n">
        <f aca="false">J2386*F2386</f>
        <v>0</v>
      </c>
      <c r="H2386" s="9"/>
      <c r="J2386" s="5" t="n">
        <v>1</v>
      </c>
      <c r="L2386" s="5" t="n">
        <v>573</v>
      </c>
      <c r="N2386" s="5" t="n">
        <v>17724</v>
      </c>
      <c r="AA2386" s="5" t="n">
        <v>1</v>
      </c>
      <c r="AB2386" s="5" t="n">
        <v>3</v>
      </c>
      <c r="AC2386" s="5" t="n">
        <v>2</v>
      </c>
      <c r="AD2386" s="5" t="n">
        <v>54</v>
      </c>
      <c r="AE2386" s="5" t="s">
        <v>52</v>
      </c>
      <c r="AF2386" s="5" t="s">
        <v>406</v>
      </c>
    </row>
    <row r="2387" customFormat="false" ht="13.2" hidden="false" customHeight="false" outlineLevel="0" collapsed="false">
      <c r="H2387" s="9"/>
    </row>
    <row r="2388" customFormat="false" ht="26.4" hidden="false" customHeight="false" outlineLevel="0" collapsed="false">
      <c r="A2388" s="1" t="s">
        <v>1016</v>
      </c>
      <c r="B2388" s="1" t="s">
        <v>122</v>
      </c>
      <c r="C2388" s="2" t="s">
        <v>1174</v>
      </c>
      <c r="D2388" s="3" t="s">
        <v>405</v>
      </c>
      <c r="E2388" s="4" t="n">
        <v>1</v>
      </c>
      <c r="G2388" s="4" t="n">
        <f aca="false">J2388*F2388</f>
        <v>0</v>
      </c>
      <c r="H2388" s="9"/>
      <c r="J2388" s="5" t="n">
        <v>1</v>
      </c>
      <c r="L2388" s="5" t="n">
        <v>552</v>
      </c>
      <c r="N2388" s="5" t="n">
        <v>17724</v>
      </c>
      <c r="AA2388" s="5" t="n">
        <v>1</v>
      </c>
      <c r="AB2388" s="5" t="n">
        <v>3</v>
      </c>
      <c r="AC2388" s="5" t="n">
        <v>2</v>
      </c>
      <c r="AD2388" s="5" t="n">
        <v>54</v>
      </c>
      <c r="AE2388" s="5" t="s">
        <v>52</v>
      </c>
      <c r="AF2388" s="5" t="s">
        <v>406</v>
      </c>
    </row>
    <row r="2389" customFormat="false" ht="13.2" hidden="false" customHeight="false" outlineLevel="0" collapsed="false">
      <c r="H2389" s="9"/>
    </row>
    <row r="2390" customFormat="false" ht="39.6" hidden="false" customHeight="false" outlineLevel="0" collapsed="false">
      <c r="A2390" s="1" t="s">
        <v>1016</v>
      </c>
      <c r="B2390" s="1" t="s">
        <v>125</v>
      </c>
      <c r="C2390" s="2" t="s">
        <v>1175</v>
      </c>
      <c r="D2390" s="3" t="s">
        <v>405</v>
      </c>
      <c r="E2390" s="4" t="n">
        <v>3</v>
      </c>
      <c r="G2390" s="4" t="n">
        <f aca="false">J2390*F2390</f>
        <v>0</v>
      </c>
      <c r="H2390" s="9"/>
      <c r="J2390" s="5" t="n">
        <v>3</v>
      </c>
      <c r="L2390" s="5" t="n">
        <v>574</v>
      </c>
      <c r="N2390" s="5" t="n">
        <v>17724</v>
      </c>
      <c r="AA2390" s="5" t="n">
        <v>1</v>
      </c>
      <c r="AB2390" s="5" t="n">
        <v>3</v>
      </c>
      <c r="AC2390" s="5" t="n">
        <v>2</v>
      </c>
      <c r="AD2390" s="5" t="n">
        <v>54</v>
      </c>
      <c r="AE2390" s="5" t="s">
        <v>52</v>
      </c>
      <c r="AF2390" s="5" t="s">
        <v>406</v>
      </c>
    </row>
    <row r="2391" customFormat="false" ht="13.2" hidden="false" customHeight="false" outlineLevel="0" collapsed="false">
      <c r="H2391" s="9"/>
    </row>
    <row r="2392" customFormat="false" ht="26.4" hidden="false" customHeight="false" outlineLevel="0" collapsed="false">
      <c r="A2392" s="1" t="s">
        <v>1016</v>
      </c>
      <c r="B2392" s="1" t="s">
        <v>128</v>
      </c>
      <c r="C2392" s="2" t="s">
        <v>1174</v>
      </c>
      <c r="D2392" s="3" t="s">
        <v>405</v>
      </c>
      <c r="E2392" s="4" t="n">
        <v>1</v>
      </c>
      <c r="G2392" s="4" t="n">
        <f aca="false">J2392*F2392</f>
        <v>0</v>
      </c>
      <c r="H2392" s="9"/>
      <c r="J2392" s="5" t="n">
        <v>1</v>
      </c>
      <c r="L2392" s="5" t="n">
        <v>575</v>
      </c>
      <c r="N2392" s="5" t="n">
        <v>17724</v>
      </c>
      <c r="AA2392" s="5" t="n">
        <v>1</v>
      </c>
      <c r="AB2392" s="5" t="n">
        <v>3</v>
      </c>
      <c r="AC2392" s="5" t="n">
        <v>2</v>
      </c>
      <c r="AD2392" s="5" t="n">
        <v>54</v>
      </c>
      <c r="AE2392" s="5" t="s">
        <v>52</v>
      </c>
      <c r="AF2392" s="5" t="s">
        <v>406</v>
      </c>
    </row>
    <row r="2393" customFormat="false" ht="13.2" hidden="false" customHeight="false" outlineLevel="0" collapsed="false">
      <c r="H2393" s="9"/>
    </row>
    <row r="2394" customFormat="false" ht="13.2" hidden="false" customHeight="false" outlineLevel="0" collapsed="false">
      <c r="A2394" s="1" t="s">
        <v>1016</v>
      </c>
      <c r="C2394" s="2" t="s">
        <v>1176</v>
      </c>
      <c r="H2394" s="9"/>
      <c r="L2394" s="5" t="n">
        <v>553</v>
      </c>
      <c r="N2394" s="5" t="n">
        <v>17731</v>
      </c>
      <c r="AA2394" s="5" t="n">
        <v>1</v>
      </c>
      <c r="AB2394" s="5" t="n">
        <v>3</v>
      </c>
      <c r="AC2394" s="5" t="n">
        <v>2</v>
      </c>
      <c r="AD2394" s="5" t="n">
        <v>54</v>
      </c>
      <c r="AE2394" s="5" t="s">
        <v>49</v>
      </c>
      <c r="AF2394" s="5" t="s">
        <v>26</v>
      </c>
    </row>
    <row r="2395" customFormat="false" ht="13.2" hidden="false" customHeight="false" outlineLevel="0" collapsed="false">
      <c r="H2395" s="9"/>
    </row>
    <row r="2396" customFormat="false" ht="13.2" hidden="false" customHeight="false" outlineLevel="0" collapsed="false">
      <c r="A2396" s="1" t="s">
        <v>1016</v>
      </c>
      <c r="B2396" s="1" t="s">
        <v>130</v>
      </c>
      <c r="C2396" s="2" t="s">
        <v>1177</v>
      </c>
      <c r="D2396" s="3" t="s">
        <v>405</v>
      </c>
      <c r="E2396" s="4" t="n">
        <v>6</v>
      </c>
      <c r="G2396" s="4" t="n">
        <f aca="false">J2396*F2396</f>
        <v>0</v>
      </c>
      <c r="H2396" s="9"/>
      <c r="J2396" s="5" t="n">
        <v>6</v>
      </c>
      <c r="L2396" s="5" t="n">
        <v>554</v>
      </c>
      <c r="N2396" s="5" t="n">
        <v>17735</v>
      </c>
      <c r="AA2396" s="5" t="n">
        <v>1</v>
      </c>
      <c r="AB2396" s="5" t="n">
        <v>3</v>
      </c>
      <c r="AC2396" s="5" t="n">
        <v>2</v>
      </c>
      <c r="AD2396" s="5" t="n">
        <v>54</v>
      </c>
      <c r="AE2396" s="5" t="s">
        <v>52</v>
      </c>
      <c r="AF2396" s="5" t="s">
        <v>406</v>
      </c>
    </row>
    <row r="2397" customFormat="false" ht="13.2" hidden="false" customHeight="false" outlineLevel="0" collapsed="false">
      <c r="H2397" s="9"/>
    </row>
    <row r="2398" customFormat="false" ht="13.2" hidden="false" customHeight="false" outlineLevel="0" collapsed="false">
      <c r="A2398" s="1" t="s">
        <v>1016</v>
      </c>
      <c r="C2398" s="2" t="s">
        <v>660</v>
      </c>
      <c r="H2398" s="9"/>
      <c r="L2398" s="5" t="n">
        <v>556</v>
      </c>
      <c r="N2398" s="5" t="n">
        <v>17771</v>
      </c>
      <c r="AA2398" s="5" t="n">
        <v>1</v>
      </c>
      <c r="AB2398" s="5" t="n">
        <v>3</v>
      </c>
      <c r="AC2398" s="5" t="n">
        <v>2</v>
      </c>
      <c r="AD2398" s="5" t="n">
        <v>54</v>
      </c>
      <c r="AE2398" s="5" t="s">
        <v>49</v>
      </c>
      <c r="AF2398" s="5" t="s">
        <v>26</v>
      </c>
    </row>
    <row r="2399" customFormat="false" ht="13.2" hidden="false" customHeight="false" outlineLevel="0" collapsed="false">
      <c r="H2399" s="9"/>
    </row>
    <row r="2400" customFormat="false" ht="79.2" hidden="false" customHeight="false" outlineLevel="0" collapsed="false">
      <c r="A2400" s="1" t="s">
        <v>1016</v>
      </c>
      <c r="B2400" s="1" t="s">
        <v>132</v>
      </c>
      <c r="C2400" s="2" t="s">
        <v>1178</v>
      </c>
      <c r="D2400" s="3" t="s">
        <v>405</v>
      </c>
      <c r="E2400" s="4" t="n">
        <v>4</v>
      </c>
      <c r="G2400" s="4" t="n">
        <f aca="false">J2400*F2400</f>
        <v>0</v>
      </c>
      <c r="H2400" s="9"/>
      <c r="J2400" s="5" t="n">
        <v>4</v>
      </c>
      <c r="L2400" s="5" t="n">
        <v>577</v>
      </c>
      <c r="N2400" s="5" t="n">
        <v>17735</v>
      </c>
      <c r="AA2400" s="5" t="n">
        <v>1</v>
      </c>
      <c r="AB2400" s="5" t="n">
        <v>3</v>
      </c>
      <c r="AC2400" s="5" t="n">
        <v>2</v>
      </c>
      <c r="AD2400" s="5" t="n">
        <v>54</v>
      </c>
      <c r="AE2400" s="5" t="s">
        <v>52</v>
      </c>
      <c r="AF2400" s="5" t="s">
        <v>406</v>
      </c>
    </row>
    <row r="2401" customFormat="false" ht="13.2" hidden="false" customHeight="false" outlineLevel="0" collapsed="false">
      <c r="H2401" s="9"/>
    </row>
    <row r="2402" customFormat="false" ht="79.2" hidden="false" customHeight="false" outlineLevel="0" collapsed="false">
      <c r="A2402" s="1" t="s">
        <v>1019</v>
      </c>
      <c r="B2402" s="1" t="s">
        <v>134</v>
      </c>
      <c r="C2402" s="2" t="s">
        <v>1179</v>
      </c>
      <c r="D2402" s="3" t="s">
        <v>405</v>
      </c>
      <c r="E2402" s="4" t="n">
        <v>2</v>
      </c>
      <c r="G2402" s="4" t="n">
        <f aca="false">J2402*F2402</f>
        <v>0</v>
      </c>
      <c r="H2402" s="9"/>
      <c r="J2402" s="5" t="n">
        <v>2</v>
      </c>
      <c r="L2402" s="5" t="n">
        <v>559</v>
      </c>
      <c r="N2402" s="5" t="n">
        <v>17735</v>
      </c>
      <c r="AA2402" s="5" t="n">
        <v>1</v>
      </c>
      <c r="AB2402" s="5" t="n">
        <v>3</v>
      </c>
      <c r="AC2402" s="5" t="n">
        <v>2</v>
      </c>
      <c r="AD2402" s="5" t="n">
        <v>54</v>
      </c>
      <c r="AE2402" s="5" t="s">
        <v>52</v>
      </c>
      <c r="AF2402" s="5" t="s">
        <v>406</v>
      </c>
    </row>
    <row r="2403" customFormat="false" ht="13.2" hidden="false" customHeight="false" outlineLevel="0" collapsed="false">
      <c r="H2403" s="9"/>
    </row>
    <row r="2404" customFormat="false" ht="79.2" hidden="false" customHeight="false" outlineLevel="0" collapsed="false">
      <c r="A2404" s="1" t="s">
        <v>1019</v>
      </c>
      <c r="B2404" s="1" t="s">
        <v>136</v>
      </c>
      <c r="C2404" s="2" t="s">
        <v>1180</v>
      </c>
      <c r="D2404" s="3" t="s">
        <v>405</v>
      </c>
      <c r="E2404" s="4" t="n">
        <v>1</v>
      </c>
      <c r="G2404" s="4" t="n">
        <f aca="false">J2404*F2404</f>
        <v>0</v>
      </c>
      <c r="H2404" s="9"/>
      <c r="J2404" s="5" t="n">
        <v>1</v>
      </c>
      <c r="L2404" s="5" t="n">
        <v>1259</v>
      </c>
      <c r="N2404" s="5" t="n">
        <v>17735</v>
      </c>
      <c r="AA2404" s="5" t="n">
        <v>1</v>
      </c>
      <c r="AB2404" s="5" t="n">
        <v>3</v>
      </c>
      <c r="AC2404" s="5" t="n">
        <v>2</v>
      </c>
      <c r="AD2404" s="5" t="n">
        <v>54</v>
      </c>
      <c r="AE2404" s="5" t="s">
        <v>52</v>
      </c>
      <c r="AF2404" s="5" t="s">
        <v>406</v>
      </c>
    </row>
    <row r="2405" customFormat="false" ht="13.2" hidden="false" customHeight="false" outlineLevel="0" collapsed="false">
      <c r="H2405" s="9"/>
    </row>
    <row r="2406" customFormat="false" ht="66" hidden="false" customHeight="false" outlineLevel="0" collapsed="false">
      <c r="A2406" s="1" t="s">
        <v>1019</v>
      </c>
      <c r="B2406" s="1" t="s">
        <v>139</v>
      </c>
      <c r="C2406" s="2" t="s">
        <v>1181</v>
      </c>
      <c r="D2406" s="3" t="s">
        <v>405</v>
      </c>
      <c r="E2406" s="4" t="n">
        <v>3</v>
      </c>
      <c r="G2406" s="4" t="n">
        <f aca="false">J2406*F2406</f>
        <v>0</v>
      </c>
      <c r="H2406" s="9"/>
      <c r="J2406" s="5" t="n">
        <v>3</v>
      </c>
      <c r="L2406" s="5" t="n">
        <v>578</v>
      </c>
      <c r="N2406" s="5" t="n">
        <v>17735</v>
      </c>
      <c r="AA2406" s="5" t="n">
        <v>1</v>
      </c>
      <c r="AB2406" s="5" t="n">
        <v>3</v>
      </c>
      <c r="AC2406" s="5" t="n">
        <v>2</v>
      </c>
      <c r="AD2406" s="5" t="n">
        <v>54</v>
      </c>
      <c r="AE2406" s="5" t="s">
        <v>52</v>
      </c>
      <c r="AF2406" s="5" t="s">
        <v>406</v>
      </c>
    </row>
    <row r="2407" customFormat="false" ht="13.2" hidden="false" customHeight="false" outlineLevel="0" collapsed="false">
      <c r="H2407" s="9"/>
    </row>
    <row r="2408" customFormat="false" ht="52.8" hidden="false" customHeight="false" outlineLevel="0" collapsed="false">
      <c r="A2408" s="1" t="s">
        <v>1019</v>
      </c>
      <c r="B2408" s="1" t="s">
        <v>142</v>
      </c>
      <c r="C2408" s="2" t="s">
        <v>1182</v>
      </c>
      <c r="D2408" s="3" t="s">
        <v>405</v>
      </c>
      <c r="E2408" s="4" t="n">
        <v>3</v>
      </c>
      <c r="G2408" s="4" t="n">
        <f aca="false">J2408*F2408</f>
        <v>0</v>
      </c>
      <c r="H2408" s="9"/>
      <c r="J2408" s="5" t="n">
        <v>3</v>
      </c>
      <c r="L2408" s="5" t="n">
        <v>557</v>
      </c>
      <c r="N2408" s="5" t="n">
        <v>17735</v>
      </c>
      <c r="AA2408" s="5" t="n">
        <v>1</v>
      </c>
      <c r="AB2408" s="5" t="n">
        <v>3</v>
      </c>
      <c r="AC2408" s="5" t="n">
        <v>2</v>
      </c>
      <c r="AD2408" s="5" t="n">
        <v>54</v>
      </c>
      <c r="AE2408" s="5" t="s">
        <v>52</v>
      </c>
      <c r="AF2408" s="5" t="s">
        <v>406</v>
      </c>
    </row>
    <row r="2409" customFormat="false" ht="13.2" hidden="false" customHeight="false" outlineLevel="0" collapsed="false">
      <c r="H2409" s="9"/>
    </row>
    <row r="2410" customFormat="false" ht="79.2" hidden="false" customHeight="false" outlineLevel="0" collapsed="false">
      <c r="A2410" s="1" t="s">
        <v>1019</v>
      </c>
      <c r="B2410" s="1" t="s">
        <v>145</v>
      </c>
      <c r="C2410" s="2" t="s">
        <v>1183</v>
      </c>
      <c r="D2410" s="3" t="s">
        <v>405</v>
      </c>
      <c r="E2410" s="4" t="n">
        <v>5</v>
      </c>
      <c r="G2410" s="4" t="n">
        <f aca="false">J2410*F2410</f>
        <v>0</v>
      </c>
      <c r="H2410" s="9"/>
      <c r="J2410" s="5" t="n">
        <v>5</v>
      </c>
      <c r="L2410" s="5" t="n">
        <v>558</v>
      </c>
      <c r="N2410" s="5" t="n">
        <v>17735</v>
      </c>
      <c r="AA2410" s="5" t="n">
        <v>1</v>
      </c>
      <c r="AB2410" s="5" t="n">
        <v>3</v>
      </c>
      <c r="AC2410" s="5" t="n">
        <v>2</v>
      </c>
      <c r="AD2410" s="5" t="n">
        <v>54</v>
      </c>
      <c r="AE2410" s="5" t="s">
        <v>52</v>
      </c>
      <c r="AF2410" s="5" t="s">
        <v>406</v>
      </c>
    </row>
    <row r="2411" customFormat="false" ht="13.2" hidden="false" customHeight="false" outlineLevel="0" collapsed="false">
      <c r="H2411" s="9"/>
    </row>
    <row r="2412" customFormat="false" ht="39.6" hidden="false" customHeight="false" outlineLevel="0" collapsed="false">
      <c r="A2412" s="1" t="s">
        <v>1019</v>
      </c>
      <c r="B2412" s="1" t="s">
        <v>148</v>
      </c>
      <c r="C2412" s="2" t="s">
        <v>1184</v>
      </c>
      <c r="D2412" s="3" t="s">
        <v>364</v>
      </c>
      <c r="E2412" s="4" t="n">
        <v>3</v>
      </c>
      <c r="G2412" s="4" t="n">
        <f aca="false">J2412*F2412</f>
        <v>0</v>
      </c>
      <c r="H2412" s="9"/>
      <c r="J2412" s="5" t="n">
        <v>3</v>
      </c>
      <c r="L2412" s="5" t="n">
        <v>560</v>
      </c>
      <c r="N2412" s="5" t="n">
        <v>17735</v>
      </c>
      <c r="AA2412" s="5" t="n">
        <v>1</v>
      </c>
      <c r="AB2412" s="5" t="n">
        <v>3</v>
      </c>
      <c r="AC2412" s="5" t="n">
        <v>2</v>
      </c>
      <c r="AD2412" s="5" t="n">
        <v>54</v>
      </c>
      <c r="AE2412" s="5" t="s">
        <v>52</v>
      </c>
      <c r="AF2412" s="5" t="s">
        <v>42</v>
      </c>
    </row>
    <row r="2413" customFormat="false" ht="13.2" hidden="false" customHeight="false" outlineLevel="0" collapsed="false">
      <c r="H2413" s="9"/>
    </row>
    <row r="2414" customFormat="false" ht="26.4" hidden="false" customHeight="false" outlineLevel="0" collapsed="false">
      <c r="A2414" s="1" t="s">
        <v>1019</v>
      </c>
      <c r="B2414" s="1" t="s">
        <v>150</v>
      </c>
      <c r="C2414" s="2" t="s">
        <v>1185</v>
      </c>
      <c r="D2414" s="3" t="s">
        <v>405</v>
      </c>
      <c r="E2414" s="4" t="n">
        <v>1</v>
      </c>
      <c r="G2414" s="4" t="n">
        <f aca="false">J2414*F2414</f>
        <v>0</v>
      </c>
      <c r="H2414" s="9"/>
      <c r="J2414" s="5" t="n">
        <v>1</v>
      </c>
      <c r="L2414" s="5" t="n">
        <v>562</v>
      </c>
      <c r="N2414" s="5" t="n">
        <v>17735</v>
      </c>
      <c r="AA2414" s="5" t="n">
        <v>1</v>
      </c>
      <c r="AB2414" s="5" t="n">
        <v>3</v>
      </c>
      <c r="AC2414" s="5" t="n">
        <v>2</v>
      </c>
      <c r="AD2414" s="5" t="n">
        <v>54</v>
      </c>
      <c r="AE2414" s="5" t="s">
        <v>52</v>
      </c>
      <c r="AF2414" s="5" t="s">
        <v>406</v>
      </c>
    </row>
    <row r="2415" customFormat="false" ht="13.2" hidden="false" customHeight="false" outlineLevel="0" collapsed="false">
      <c r="H2415" s="9"/>
    </row>
    <row r="2416" customFormat="false" ht="52.8" hidden="false" customHeight="false" outlineLevel="0" collapsed="false">
      <c r="A2416" s="1" t="s">
        <v>1019</v>
      </c>
      <c r="B2416" s="1" t="s">
        <v>152</v>
      </c>
      <c r="C2416" s="2" t="s">
        <v>1186</v>
      </c>
      <c r="D2416" s="3" t="s">
        <v>405</v>
      </c>
      <c r="E2416" s="4" t="n">
        <v>1</v>
      </c>
      <c r="G2416" s="4" t="n">
        <f aca="false">J2416*F2416</f>
        <v>0</v>
      </c>
      <c r="H2416" s="9"/>
      <c r="J2416" s="5" t="n">
        <v>1</v>
      </c>
      <c r="L2416" s="5" t="n">
        <v>563</v>
      </c>
      <c r="N2416" s="5" t="n">
        <v>17735</v>
      </c>
      <c r="AA2416" s="5" t="n">
        <v>1</v>
      </c>
      <c r="AB2416" s="5" t="n">
        <v>3</v>
      </c>
      <c r="AC2416" s="5" t="n">
        <v>2</v>
      </c>
      <c r="AD2416" s="5" t="n">
        <v>54</v>
      </c>
      <c r="AE2416" s="5" t="s">
        <v>52</v>
      </c>
      <c r="AF2416" s="5" t="s">
        <v>406</v>
      </c>
    </row>
    <row r="2417" customFormat="false" ht="13.2" hidden="false" customHeight="false" outlineLevel="0" collapsed="false">
      <c r="H2417" s="9"/>
    </row>
    <row r="2418" customFormat="false" ht="52.8" hidden="false" customHeight="false" outlineLevel="0" collapsed="false">
      <c r="A2418" s="1" t="s">
        <v>1019</v>
      </c>
      <c r="B2418" s="1" t="s">
        <v>155</v>
      </c>
      <c r="C2418" s="2" t="s">
        <v>1187</v>
      </c>
      <c r="D2418" s="3" t="s">
        <v>405</v>
      </c>
      <c r="E2418" s="4" t="n">
        <v>1</v>
      </c>
      <c r="G2418" s="4" t="n">
        <f aca="false">J2418*F2418</f>
        <v>0</v>
      </c>
      <c r="H2418" s="9"/>
      <c r="J2418" s="5" t="n">
        <v>1</v>
      </c>
      <c r="L2418" s="5" t="n">
        <v>579</v>
      </c>
      <c r="N2418" s="5" t="n">
        <v>17735</v>
      </c>
      <c r="AA2418" s="5" t="n">
        <v>1</v>
      </c>
      <c r="AB2418" s="5" t="n">
        <v>3</v>
      </c>
      <c r="AC2418" s="5" t="n">
        <v>2</v>
      </c>
      <c r="AD2418" s="5" t="n">
        <v>54</v>
      </c>
      <c r="AE2418" s="5" t="s">
        <v>52</v>
      </c>
      <c r="AF2418" s="5" t="s">
        <v>406</v>
      </c>
    </row>
    <row r="2419" customFormat="false" ht="13.2" hidden="false" customHeight="false" outlineLevel="0" collapsed="false">
      <c r="H2419" s="9"/>
    </row>
    <row r="2420" customFormat="false" ht="13.2" hidden="false" customHeight="false" outlineLevel="0" collapsed="false">
      <c r="A2420" s="1" t="s">
        <v>1019</v>
      </c>
      <c r="C2420" s="2" t="s">
        <v>1188</v>
      </c>
      <c r="H2420" s="9"/>
      <c r="L2420" s="5" t="n">
        <v>564</v>
      </c>
      <c r="N2420" s="5" t="n">
        <v>17771</v>
      </c>
      <c r="AA2420" s="5" t="n">
        <v>1</v>
      </c>
      <c r="AB2420" s="5" t="n">
        <v>3</v>
      </c>
      <c r="AC2420" s="5" t="n">
        <v>2</v>
      </c>
      <c r="AD2420" s="5" t="n">
        <v>54</v>
      </c>
      <c r="AE2420" s="5" t="s">
        <v>49</v>
      </c>
      <c r="AF2420" s="5" t="s">
        <v>26</v>
      </c>
    </row>
    <row r="2421" customFormat="false" ht="13.2" hidden="false" customHeight="false" outlineLevel="0" collapsed="false">
      <c r="H2421" s="9"/>
    </row>
    <row r="2422" customFormat="false" ht="13.2" hidden="false" customHeight="false" outlineLevel="0" collapsed="false">
      <c r="A2422" s="1" t="s">
        <v>1019</v>
      </c>
      <c r="B2422" s="1" t="s">
        <v>157</v>
      </c>
      <c r="C2422" s="2" t="s">
        <v>1189</v>
      </c>
      <c r="D2422" s="3" t="s">
        <v>1</v>
      </c>
      <c r="E2422" s="4" t="n">
        <v>1</v>
      </c>
      <c r="G2422" s="4" t="n">
        <f aca="false">J2422*F2422</f>
        <v>0</v>
      </c>
      <c r="H2422" s="9"/>
      <c r="J2422" s="5" t="n">
        <v>1</v>
      </c>
      <c r="L2422" s="5" t="n">
        <v>565</v>
      </c>
      <c r="N2422" s="5" t="n">
        <v>17787</v>
      </c>
      <c r="AA2422" s="5" t="n">
        <v>1</v>
      </c>
      <c r="AB2422" s="5" t="n">
        <v>3</v>
      </c>
      <c r="AC2422" s="5" t="n">
        <v>2</v>
      </c>
      <c r="AD2422" s="5" t="n">
        <v>54</v>
      </c>
      <c r="AE2422" s="5" t="s">
        <v>52</v>
      </c>
      <c r="AF2422" s="5" t="s">
        <v>52</v>
      </c>
    </row>
    <row r="2423" customFormat="false" ht="13.2" hidden="false" customHeight="false" outlineLevel="0" collapsed="false">
      <c r="H2423" s="9"/>
    </row>
    <row r="2424" customFormat="false" ht="13.2" hidden="false" customHeight="false" outlineLevel="0" collapsed="false">
      <c r="H2424" s="9"/>
    </row>
    <row r="2425" customFormat="false" ht="13.2" hidden="false" customHeight="false" outlineLevel="0" collapsed="false">
      <c r="C2425" s="10" t="s">
        <v>344</v>
      </c>
      <c r="H2425" s="11" t="n">
        <f aca="false">SUM(G2294:G2424)</f>
        <v>0</v>
      </c>
    </row>
    <row r="2426" customFormat="false" ht="13.2" hidden="false" customHeight="false" outlineLevel="0" collapsed="false">
      <c r="H2426" s="9"/>
    </row>
    <row r="2427" customFormat="false" ht="13.2" hidden="false" customHeight="false" outlineLevel="0" collapsed="false">
      <c r="H2427" s="9"/>
    </row>
    <row r="2428" customFormat="false" ht="13.2" hidden="false" customHeight="false" outlineLevel="0" collapsed="false">
      <c r="H2428" s="9"/>
    </row>
    <row r="2429" customFormat="false" ht="13.2" hidden="false" customHeight="false" outlineLevel="0" collapsed="false">
      <c r="C2429" s="10" t="s">
        <v>1190</v>
      </c>
      <c r="H2429" s="9"/>
      <c r="AA2429" s="5" t="n">
        <v>1</v>
      </c>
      <c r="AB2429" s="5" t="n">
        <v>3</v>
      </c>
      <c r="AC2429" s="5" t="n">
        <v>3</v>
      </c>
      <c r="AD2429" s="5" t="n">
        <v>201</v>
      </c>
      <c r="AE2429" s="5" t="s">
        <v>20</v>
      </c>
    </row>
    <row r="2430" customFormat="false" ht="13.2" hidden="false" customHeight="false" outlineLevel="0" collapsed="false">
      <c r="H2430" s="9"/>
    </row>
    <row r="2431" customFormat="false" ht="13.2" hidden="false" customHeight="false" outlineLevel="0" collapsed="false">
      <c r="A2431" s="1" t="s">
        <v>1021</v>
      </c>
      <c r="C2431" s="2" t="s">
        <v>348</v>
      </c>
      <c r="H2431" s="9"/>
      <c r="L2431" s="5" t="n">
        <v>619</v>
      </c>
      <c r="N2431" s="5" t="n">
        <v>17296</v>
      </c>
      <c r="AA2431" s="5" t="n">
        <v>1</v>
      </c>
      <c r="AB2431" s="5" t="n">
        <v>3</v>
      </c>
      <c r="AC2431" s="5" t="n">
        <v>3</v>
      </c>
      <c r="AD2431" s="5" t="n">
        <v>201</v>
      </c>
      <c r="AE2431" s="5" t="s">
        <v>20</v>
      </c>
      <c r="AF2431" s="5" t="s">
        <v>26</v>
      </c>
    </row>
    <row r="2432" customFormat="false" ht="13.2" hidden="false" customHeight="false" outlineLevel="0" collapsed="false">
      <c r="H2432" s="9"/>
    </row>
    <row r="2433" customFormat="false" ht="79.2" hidden="false" customHeight="false" outlineLevel="0" collapsed="false">
      <c r="A2433" s="1" t="s">
        <v>1021</v>
      </c>
      <c r="C2433" s="2" t="s">
        <v>349</v>
      </c>
      <c r="H2433" s="9"/>
      <c r="L2433" s="5" t="n">
        <v>620</v>
      </c>
      <c r="N2433" s="5" t="n">
        <v>17296</v>
      </c>
      <c r="AA2433" s="5" t="n">
        <v>1</v>
      </c>
      <c r="AB2433" s="5" t="n">
        <v>3</v>
      </c>
      <c r="AC2433" s="5" t="n">
        <v>3</v>
      </c>
      <c r="AD2433" s="5" t="n">
        <v>201</v>
      </c>
      <c r="AE2433" s="5" t="s">
        <v>30</v>
      </c>
      <c r="AF2433" s="5" t="s">
        <v>26</v>
      </c>
    </row>
    <row r="2434" customFormat="false" ht="13.2" hidden="false" customHeight="false" outlineLevel="0" collapsed="false">
      <c r="H2434" s="9"/>
    </row>
    <row r="2435" customFormat="false" ht="13.2" hidden="false" customHeight="false" outlineLevel="0" collapsed="false">
      <c r="A2435" s="1" t="s">
        <v>1021</v>
      </c>
      <c r="C2435" s="2" t="s">
        <v>350</v>
      </c>
      <c r="H2435" s="9"/>
      <c r="L2435" s="5" t="n">
        <v>621</v>
      </c>
      <c r="N2435" s="5" t="n">
        <v>17296</v>
      </c>
      <c r="AA2435" s="5" t="n">
        <v>1</v>
      </c>
      <c r="AB2435" s="5" t="n">
        <v>3</v>
      </c>
      <c r="AC2435" s="5" t="n">
        <v>3</v>
      </c>
      <c r="AD2435" s="5" t="n">
        <v>201</v>
      </c>
      <c r="AE2435" s="5" t="s">
        <v>20</v>
      </c>
      <c r="AF2435" s="5" t="s">
        <v>26</v>
      </c>
    </row>
    <row r="2436" customFormat="false" ht="13.2" hidden="false" customHeight="false" outlineLevel="0" collapsed="false">
      <c r="H2436" s="9"/>
    </row>
    <row r="2437" customFormat="false" ht="66" hidden="false" customHeight="false" outlineLevel="0" collapsed="false">
      <c r="A2437" s="1" t="s">
        <v>1021</v>
      </c>
      <c r="C2437" s="2" t="s">
        <v>526</v>
      </c>
      <c r="H2437" s="9"/>
      <c r="L2437" s="5" t="n">
        <v>622</v>
      </c>
      <c r="N2437" s="5" t="n">
        <v>17296</v>
      </c>
      <c r="AA2437" s="5" t="n">
        <v>1</v>
      </c>
      <c r="AB2437" s="5" t="n">
        <v>3</v>
      </c>
      <c r="AC2437" s="5" t="n">
        <v>3</v>
      </c>
      <c r="AD2437" s="5" t="n">
        <v>201</v>
      </c>
      <c r="AE2437" s="5" t="s">
        <v>30</v>
      </c>
      <c r="AF2437" s="5" t="s">
        <v>26</v>
      </c>
    </row>
    <row r="2438" customFormat="false" ht="13.2" hidden="false" customHeight="false" outlineLevel="0" collapsed="false">
      <c r="H2438" s="9"/>
    </row>
    <row r="2439" customFormat="false" ht="26.4" hidden="false" customHeight="false" outlineLevel="0" collapsed="false">
      <c r="A2439" s="1" t="s">
        <v>1021</v>
      </c>
      <c r="C2439" s="2" t="s">
        <v>1191</v>
      </c>
      <c r="H2439" s="9"/>
      <c r="L2439" s="5" t="n">
        <v>623</v>
      </c>
      <c r="N2439" s="5" t="n">
        <v>17296</v>
      </c>
      <c r="AA2439" s="5" t="n">
        <v>1</v>
      </c>
      <c r="AB2439" s="5" t="n">
        <v>3</v>
      </c>
      <c r="AC2439" s="5" t="n">
        <v>3</v>
      </c>
      <c r="AD2439" s="5" t="n">
        <v>201</v>
      </c>
      <c r="AE2439" s="5" t="s">
        <v>30</v>
      </c>
      <c r="AF2439" s="5" t="s">
        <v>26</v>
      </c>
    </row>
    <row r="2440" customFormat="false" ht="13.2" hidden="false" customHeight="false" outlineLevel="0" collapsed="false">
      <c r="H2440" s="9"/>
    </row>
    <row r="2441" customFormat="false" ht="13.2" hidden="false" customHeight="false" outlineLevel="0" collapsed="false">
      <c r="A2441" s="1" t="s">
        <v>1021</v>
      </c>
      <c r="C2441" s="2" t="s">
        <v>1192</v>
      </c>
      <c r="H2441" s="9"/>
      <c r="L2441" s="5" t="n">
        <v>624</v>
      </c>
      <c r="N2441" s="5" t="n">
        <v>17296</v>
      </c>
      <c r="AA2441" s="5" t="n">
        <v>1</v>
      </c>
      <c r="AB2441" s="5" t="n">
        <v>3</v>
      </c>
      <c r="AC2441" s="5" t="n">
        <v>3</v>
      </c>
      <c r="AD2441" s="5" t="n">
        <v>201</v>
      </c>
      <c r="AE2441" s="5" t="s">
        <v>49</v>
      </c>
      <c r="AF2441" s="5" t="s">
        <v>26</v>
      </c>
    </row>
    <row r="2442" customFormat="false" ht="13.2" hidden="false" customHeight="false" outlineLevel="0" collapsed="false">
      <c r="H2442" s="9"/>
    </row>
    <row r="2443" customFormat="false" ht="26.4" hidden="false" customHeight="false" outlineLevel="0" collapsed="false">
      <c r="A2443" s="1" t="s">
        <v>1021</v>
      </c>
      <c r="C2443" s="2" t="s">
        <v>1193</v>
      </c>
      <c r="H2443" s="9"/>
      <c r="L2443" s="5" t="n">
        <v>625</v>
      </c>
      <c r="N2443" s="5" t="n">
        <v>17296</v>
      </c>
      <c r="AA2443" s="5" t="n">
        <v>1</v>
      </c>
      <c r="AB2443" s="5" t="n">
        <v>3</v>
      </c>
      <c r="AC2443" s="5" t="n">
        <v>3</v>
      </c>
      <c r="AD2443" s="5" t="n">
        <v>201</v>
      </c>
      <c r="AE2443" s="5" t="s">
        <v>30</v>
      </c>
      <c r="AF2443" s="5" t="s">
        <v>26</v>
      </c>
    </row>
    <row r="2444" customFormat="false" ht="13.2" hidden="false" customHeight="false" outlineLevel="0" collapsed="false">
      <c r="H2444" s="9"/>
    </row>
    <row r="2445" customFormat="false" ht="13.2" hidden="false" customHeight="false" outlineLevel="0" collapsed="false">
      <c r="A2445" s="1" t="s">
        <v>1021</v>
      </c>
      <c r="C2445" s="2" t="s">
        <v>892</v>
      </c>
      <c r="H2445" s="9"/>
      <c r="L2445" s="5" t="n">
        <v>626</v>
      </c>
      <c r="N2445" s="5" t="n">
        <v>17296</v>
      </c>
      <c r="AA2445" s="5" t="n">
        <v>1</v>
      </c>
      <c r="AB2445" s="5" t="n">
        <v>3</v>
      </c>
      <c r="AC2445" s="5" t="n">
        <v>3</v>
      </c>
      <c r="AD2445" s="5" t="n">
        <v>201</v>
      </c>
      <c r="AE2445" s="5" t="s">
        <v>49</v>
      </c>
      <c r="AF2445" s="5" t="s">
        <v>26</v>
      </c>
    </row>
    <row r="2446" customFormat="false" ht="13.2" hidden="false" customHeight="false" outlineLevel="0" collapsed="false">
      <c r="H2446" s="9"/>
    </row>
    <row r="2447" customFormat="false" ht="52.8" hidden="false" customHeight="false" outlineLevel="0" collapsed="false">
      <c r="A2447" s="1" t="s">
        <v>1021</v>
      </c>
      <c r="C2447" s="2" t="s">
        <v>893</v>
      </c>
      <c r="H2447" s="9"/>
      <c r="L2447" s="5" t="n">
        <v>627</v>
      </c>
      <c r="N2447" s="5" t="n">
        <v>17296</v>
      </c>
      <c r="AA2447" s="5" t="n">
        <v>1</v>
      </c>
      <c r="AB2447" s="5" t="n">
        <v>3</v>
      </c>
      <c r="AC2447" s="5" t="n">
        <v>3</v>
      </c>
      <c r="AD2447" s="5" t="n">
        <v>201</v>
      </c>
      <c r="AE2447" s="5" t="s">
        <v>30</v>
      </c>
      <c r="AF2447" s="5" t="s">
        <v>26</v>
      </c>
    </row>
    <row r="2448" customFormat="false" ht="13.2" hidden="false" customHeight="false" outlineLevel="0" collapsed="false">
      <c r="H2448" s="9"/>
    </row>
    <row r="2449" customFormat="false" ht="13.2" hidden="false" customHeight="false" outlineLevel="0" collapsed="false">
      <c r="A2449" s="1" t="s">
        <v>1021</v>
      </c>
      <c r="C2449" s="2" t="s">
        <v>897</v>
      </c>
      <c r="H2449" s="9"/>
      <c r="L2449" s="5" t="n">
        <v>628</v>
      </c>
      <c r="N2449" s="5" t="n">
        <v>17296</v>
      </c>
      <c r="AA2449" s="5" t="n">
        <v>1</v>
      </c>
      <c r="AB2449" s="5" t="n">
        <v>3</v>
      </c>
      <c r="AC2449" s="5" t="n">
        <v>3</v>
      </c>
      <c r="AD2449" s="5" t="n">
        <v>201</v>
      </c>
      <c r="AE2449" s="5" t="s">
        <v>49</v>
      </c>
      <c r="AF2449" s="5" t="s">
        <v>26</v>
      </c>
    </row>
    <row r="2450" customFormat="false" ht="13.2" hidden="false" customHeight="false" outlineLevel="0" collapsed="false">
      <c r="H2450" s="9"/>
    </row>
    <row r="2451" customFormat="false" ht="39.6" hidden="false" customHeight="false" outlineLevel="0" collapsed="false">
      <c r="A2451" s="1" t="s">
        <v>1021</v>
      </c>
      <c r="C2451" s="2" t="s">
        <v>898</v>
      </c>
      <c r="H2451" s="9"/>
      <c r="L2451" s="5" t="n">
        <v>629</v>
      </c>
      <c r="N2451" s="5" t="n">
        <v>17296</v>
      </c>
      <c r="AA2451" s="5" t="n">
        <v>1</v>
      </c>
      <c r="AB2451" s="5" t="n">
        <v>3</v>
      </c>
      <c r="AC2451" s="5" t="n">
        <v>3</v>
      </c>
      <c r="AD2451" s="5" t="n">
        <v>201</v>
      </c>
      <c r="AE2451" s="5" t="s">
        <v>30</v>
      </c>
      <c r="AF2451" s="5" t="s">
        <v>26</v>
      </c>
    </row>
    <row r="2452" customFormat="false" ht="13.2" hidden="false" customHeight="false" outlineLevel="0" collapsed="false">
      <c r="H2452" s="9"/>
    </row>
    <row r="2453" customFormat="false" ht="79.2" hidden="false" customHeight="false" outlineLevel="0" collapsed="false">
      <c r="A2453" s="1" t="s">
        <v>1021</v>
      </c>
      <c r="C2453" s="2" t="s">
        <v>1147</v>
      </c>
      <c r="H2453" s="9"/>
      <c r="L2453" s="5" t="n">
        <v>630</v>
      </c>
      <c r="N2453" s="5" t="n">
        <v>17296</v>
      </c>
      <c r="AA2453" s="5" t="n">
        <v>1</v>
      </c>
      <c r="AB2453" s="5" t="n">
        <v>3</v>
      </c>
      <c r="AC2453" s="5" t="n">
        <v>3</v>
      </c>
      <c r="AD2453" s="5" t="n">
        <v>201</v>
      </c>
      <c r="AE2453" s="5" t="s">
        <v>30</v>
      </c>
      <c r="AF2453" s="5" t="s">
        <v>26</v>
      </c>
    </row>
    <row r="2454" customFormat="false" ht="13.2" hidden="false" customHeight="false" outlineLevel="0" collapsed="false">
      <c r="H2454" s="9"/>
    </row>
    <row r="2455" customFormat="false" ht="26.4" hidden="false" customHeight="false" outlineLevel="0" collapsed="false">
      <c r="A2455" s="1" t="s">
        <v>1022</v>
      </c>
      <c r="C2455" s="2" t="s">
        <v>1194</v>
      </c>
      <c r="H2455" s="9"/>
      <c r="L2455" s="5" t="n">
        <v>631</v>
      </c>
      <c r="N2455" s="5" t="n">
        <v>17296</v>
      </c>
      <c r="AA2455" s="5" t="n">
        <v>1</v>
      </c>
      <c r="AB2455" s="5" t="n">
        <v>3</v>
      </c>
      <c r="AC2455" s="5" t="n">
        <v>3</v>
      </c>
      <c r="AD2455" s="5" t="n">
        <v>201</v>
      </c>
      <c r="AE2455" s="5" t="s">
        <v>20</v>
      </c>
      <c r="AF2455" s="5" t="s">
        <v>26</v>
      </c>
    </row>
    <row r="2456" customFormat="false" ht="13.2" hidden="false" customHeight="false" outlineLevel="0" collapsed="false">
      <c r="H2456" s="9"/>
    </row>
    <row r="2457" customFormat="false" ht="13.2" hidden="false" customHeight="false" outlineLevel="0" collapsed="false">
      <c r="A2457" s="1" t="s">
        <v>1022</v>
      </c>
      <c r="C2457" s="2" t="s">
        <v>1149</v>
      </c>
      <c r="H2457" s="9"/>
      <c r="L2457" s="5" t="n">
        <v>1261</v>
      </c>
      <c r="N2457" s="5" t="n">
        <v>17306</v>
      </c>
      <c r="AA2457" s="5" t="n">
        <v>1</v>
      </c>
      <c r="AB2457" s="5" t="n">
        <v>3</v>
      </c>
      <c r="AC2457" s="5" t="n">
        <v>3</v>
      </c>
      <c r="AD2457" s="5" t="n">
        <v>201</v>
      </c>
      <c r="AE2457" s="5" t="s">
        <v>49</v>
      </c>
      <c r="AF2457" s="5" t="s">
        <v>26</v>
      </c>
    </row>
    <row r="2458" customFormat="false" ht="13.2" hidden="false" customHeight="false" outlineLevel="0" collapsed="false">
      <c r="H2458" s="9"/>
    </row>
    <row r="2459" customFormat="false" ht="92.4" hidden="false" customHeight="false" outlineLevel="0" collapsed="false">
      <c r="A2459" s="1" t="s">
        <v>1022</v>
      </c>
      <c r="B2459" s="1" t="s">
        <v>50</v>
      </c>
      <c r="C2459" s="2" t="s">
        <v>1195</v>
      </c>
      <c r="D2459" s="3" t="s">
        <v>466</v>
      </c>
      <c r="E2459" s="4" t="n">
        <v>10</v>
      </c>
      <c r="G2459" s="4" t="n">
        <f aca="false">J2459*F2459</f>
        <v>0</v>
      </c>
      <c r="H2459" s="9"/>
      <c r="J2459" s="5" t="n">
        <v>10</v>
      </c>
      <c r="L2459" s="5" t="n">
        <v>1262</v>
      </c>
      <c r="N2459" s="5" t="n">
        <v>17324</v>
      </c>
      <c r="AA2459" s="5" t="n">
        <v>1</v>
      </c>
      <c r="AB2459" s="5" t="n">
        <v>3</v>
      </c>
      <c r="AC2459" s="5" t="n">
        <v>3</v>
      </c>
      <c r="AD2459" s="5" t="n">
        <v>201</v>
      </c>
      <c r="AE2459" s="5" t="s">
        <v>52</v>
      </c>
      <c r="AF2459" s="5" t="s">
        <v>50</v>
      </c>
    </row>
    <row r="2460" customFormat="false" ht="13.2" hidden="false" customHeight="false" outlineLevel="0" collapsed="false">
      <c r="H2460" s="9"/>
    </row>
    <row r="2461" customFormat="false" ht="13.2" hidden="false" customHeight="false" outlineLevel="0" collapsed="false">
      <c r="A2461" s="1" t="s">
        <v>1022</v>
      </c>
      <c r="B2461" s="1" t="s">
        <v>24</v>
      </c>
      <c r="C2461" s="2" t="s">
        <v>1196</v>
      </c>
      <c r="D2461" s="3" t="s">
        <v>466</v>
      </c>
      <c r="E2461" s="4" t="n">
        <v>5</v>
      </c>
      <c r="G2461" s="4" t="n">
        <f aca="false">J2461*F2461</f>
        <v>0</v>
      </c>
      <c r="H2461" s="9"/>
      <c r="J2461" s="5" t="n">
        <v>5</v>
      </c>
      <c r="L2461" s="5" t="n">
        <v>634</v>
      </c>
      <c r="N2461" s="5" t="n">
        <v>17324</v>
      </c>
      <c r="AA2461" s="5" t="n">
        <v>1</v>
      </c>
      <c r="AB2461" s="5" t="n">
        <v>3</v>
      </c>
      <c r="AC2461" s="5" t="n">
        <v>3</v>
      </c>
      <c r="AD2461" s="5" t="n">
        <v>201</v>
      </c>
      <c r="AE2461" s="5" t="s">
        <v>52</v>
      </c>
      <c r="AF2461" s="5" t="s">
        <v>50</v>
      </c>
    </row>
    <row r="2462" customFormat="false" ht="13.2" hidden="false" customHeight="false" outlineLevel="0" collapsed="false">
      <c r="H2462" s="9"/>
    </row>
    <row r="2463" customFormat="false" ht="13.2" hidden="false" customHeight="false" outlineLevel="0" collapsed="false">
      <c r="A2463" s="1" t="s">
        <v>1022</v>
      </c>
      <c r="C2463" s="2" t="s">
        <v>1155</v>
      </c>
      <c r="H2463" s="9"/>
      <c r="L2463" s="5" t="n">
        <v>1263</v>
      </c>
      <c r="N2463" s="5" t="n">
        <v>17306</v>
      </c>
      <c r="AA2463" s="5" t="n">
        <v>1</v>
      </c>
      <c r="AB2463" s="5" t="n">
        <v>3</v>
      </c>
      <c r="AC2463" s="5" t="n">
        <v>3</v>
      </c>
      <c r="AD2463" s="5" t="n">
        <v>201</v>
      </c>
      <c r="AE2463" s="5" t="s">
        <v>49</v>
      </c>
      <c r="AF2463" s="5" t="s">
        <v>26</v>
      </c>
    </row>
    <row r="2464" customFormat="false" ht="13.2" hidden="false" customHeight="false" outlineLevel="0" collapsed="false">
      <c r="H2464" s="9"/>
    </row>
    <row r="2465" customFormat="false" ht="13.2" hidden="false" customHeight="false" outlineLevel="0" collapsed="false">
      <c r="A2465" s="1" t="s">
        <v>1022</v>
      </c>
      <c r="B2465" s="1" t="s">
        <v>42</v>
      </c>
      <c r="C2465" s="2" t="s">
        <v>1197</v>
      </c>
      <c r="D2465" s="3" t="s">
        <v>405</v>
      </c>
      <c r="E2465" s="4" t="n">
        <v>2</v>
      </c>
      <c r="G2465" s="4" t="n">
        <f aca="false">J2465*F2465</f>
        <v>0</v>
      </c>
      <c r="H2465" s="9"/>
      <c r="J2465" s="5" t="n">
        <v>2</v>
      </c>
      <c r="L2465" s="5" t="n">
        <v>1265</v>
      </c>
      <c r="N2465" s="5" t="n">
        <v>17324</v>
      </c>
      <c r="AA2465" s="5" t="n">
        <v>1</v>
      </c>
      <c r="AB2465" s="5" t="n">
        <v>3</v>
      </c>
      <c r="AC2465" s="5" t="n">
        <v>3</v>
      </c>
      <c r="AD2465" s="5" t="n">
        <v>201</v>
      </c>
      <c r="AE2465" s="5" t="s">
        <v>52</v>
      </c>
      <c r="AF2465" s="5" t="s">
        <v>406</v>
      </c>
    </row>
    <row r="2466" customFormat="false" ht="13.2" hidden="false" customHeight="false" outlineLevel="0" collapsed="false">
      <c r="H2466" s="9"/>
    </row>
    <row r="2467" customFormat="false" ht="13.2" hidden="false" customHeight="false" outlineLevel="0" collapsed="false">
      <c r="A2467" s="1" t="s">
        <v>1022</v>
      </c>
      <c r="B2467" s="1" t="s">
        <v>56</v>
      </c>
      <c r="C2467" s="2" t="s">
        <v>1198</v>
      </c>
      <c r="D2467" s="3" t="s">
        <v>405</v>
      </c>
      <c r="E2467" s="4" t="n">
        <v>2</v>
      </c>
      <c r="G2467" s="4" t="n">
        <f aca="false">J2467*F2467</f>
        <v>0</v>
      </c>
      <c r="H2467" s="9"/>
      <c r="J2467" s="5" t="n">
        <v>2</v>
      </c>
      <c r="L2467" s="5" t="n">
        <v>1267</v>
      </c>
      <c r="N2467" s="5" t="n">
        <v>17324</v>
      </c>
      <c r="AA2467" s="5" t="n">
        <v>1</v>
      </c>
      <c r="AB2467" s="5" t="n">
        <v>3</v>
      </c>
      <c r="AC2467" s="5" t="n">
        <v>3</v>
      </c>
      <c r="AD2467" s="5" t="n">
        <v>201</v>
      </c>
      <c r="AE2467" s="5" t="s">
        <v>52</v>
      </c>
      <c r="AF2467" s="5" t="s">
        <v>406</v>
      </c>
    </row>
    <row r="2468" customFormat="false" ht="13.2" hidden="false" customHeight="false" outlineLevel="0" collapsed="false">
      <c r="H2468" s="9"/>
    </row>
    <row r="2469" customFormat="false" ht="13.2" hidden="false" customHeight="false" outlineLevel="0" collapsed="false">
      <c r="A2469" s="1" t="s">
        <v>1022</v>
      </c>
      <c r="B2469" s="1" t="s">
        <v>58</v>
      </c>
      <c r="C2469" s="2" t="s">
        <v>1199</v>
      </c>
      <c r="D2469" s="3" t="s">
        <v>405</v>
      </c>
      <c r="E2469" s="4" t="n">
        <v>2</v>
      </c>
      <c r="G2469" s="4" t="n">
        <f aca="false">J2469*F2469</f>
        <v>0</v>
      </c>
      <c r="H2469" s="9"/>
      <c r="J2469" s="5" t="n">
        <v>2</v>
      </c>
      <c r="L2469" s="5" t="n">
        <v>1264</v>
      </c>
      <c r="N2469" s="5" t="n">
        <v>17324</v>
      </c>
      <c r="AA2469" s="5" t="n">
        <v>1</v>
      </c>
      <c r="AB2469" s="5" t="n">
        <v>3</v>
      </c>
      <c r="AC2469" s="5" t="n">
        <v>3</v>
      </c>
      <c r="AD2469" s="5" t="n">
        <v>201</v>
      </c>
      <c r="AE2469" s="5" t="s">
        <v>52</v>
      </c>
      <c r="AF2469" s="5" t="s">
        <v>406</v>
      </c>
    </row>
    <row r="2470" customFormat="false" ht="13.2" hidden="false" customHeight="false" outlineLevel="0" collapsed="false">
      <c r="H2470" s="9"/>
    </row>
    <row r="2471" customFormat="false" ht="92.4" hidden="false" customHeight="false" outlineLevel="0" collapsed="false">
      <c r="A2471" s="1" t="s">
        <v>1022</v>
      </c>
      <c r="C2471" s="2" t="s">
        <v>1200</v>
      </c>
      <c r="H2471" s="9"/>
      <c r="L2471" s="5" t="n">
        <v>666</v>
      </c>
      <c r="N2471" s="5" t="n">
        <v>17306</v>
      </c>
      <c r="AA2471" s="5" t="n">
        <v>1</v>
      </c>
      <c r="AB2471" s="5" t="n">
        <v>3</v>
      </c>
      <c r="AC2471" s="5" t="n">
        <v>3</v>
      </c>
      <c r="AD2471" s="5" t="n">
        <v>201</v>
      </c>
      <c r="AE2471" s="5" t="s">
        <v>49</v>
      </c>
      <c r="AF2471" s="5" t="s">
        <v>26</v>
      </c>
    </row>
    <row r="2472" customFormat="false" ht="13.2" hidden="false" customHeight="false" outlineLevel="0" collapsed="false">
      <c r="H2472" s="9"/>
    </row>
    <row r="2473" customFormat="false" ht="52.8" hidden="false" customHeight="false" outlineLevel="0" collapsed="false">
      <c r="A2473" s="1" t="s">
        <v>1022</v>
      </c>
      <c r="B2473" s="1" t="s">
        <v>60</v>
      </c>
      <c r="C2473" s="2" t="s">
        <v>1201</v>
      </c>
      <c r="D2473" s="3" t="s">
        <v>466</v>
      </c>
      <c r="E2473" s="4" t="n">
        <v>236</v>
      </c>
      <c r="G2473" s="4" t="n">
        <f aca="false">J2473*F2473</f>
        <v>0</v>
      </c>
      <c r="H2473" s="9"/>
      <c r="J2473" s="5" t="n">
        <v>236</v>
      </c>
      <c r="L2473" s="5" t="n">
        <v>667</v>
      </c>
      <c r="N2473" s="5" t="n">
        <v>17324</v>
      </c>
      <c r="AA2473" s="5" t="n">
        <v>1</v>
      </c>
      <c r="AB2473" s="5" t="n">
        <v>3</v>
      </c>
      <c r="AC2473" s="5" t="n">
        <v>3</v>
      </c>
      <c r="AD2473" s="5" t="n">
        <v>201</v>
      </c>
      <c r="AE2473" s="5" t="s">
        <v>52</v>
      </c>
      <c r="AF2473" s="5" t="s">
        <v>50</v>
      </c>
    </row>
    <row r="2474" customFormat="false" ht="13.2" hidden="false" customHeight="false" outlineLevel="0" collapsed="false">
      <c r="H2474" s="9"/>
    </row>
    <row r="2475" customFormat="false" ht="13.2" hidden="false" customHeight="false" outlineLevel="0" collapsed="false">
      <c r="A2475" s="1" t="s">
        <v>1022</v>
      </c>
      <c r="B2475" s="1" t="s">
        <v>62</v>
      </c>
      <c r="C2475" s="2" t="s">
        <v>1196</v>
      </c>
      <c r="D2475" s="3" t="s">
        <v>466</v>
      </c>
      <c r="E2475" s="4" t="n">
        <v>24</v>
      </c>
      <c r="G2475" s="4" t="n">
        <f aca="false">J2475*F2475</f>
        <v>0</v>
      </c>
      <c r="H2475" s="9"/>
      <c r="J2475" s="5" t="n">
        <v>24</v>
      </c>
      <c r="L2475" s="5" t="n">
        <v>1266</v>
      </c>
      <c r="N2475" s="5" t="n">
        <v>17324</v>
      </c>
      <c r="AA2475" s="5" t="n">
        <v>1</v>
      </c>
      <c r="AB2475" s="5" t="n">
        <v>3</v>
      </c>
      <c r="AC2475" s="5" t="n">
        <v>3</v>
      </c>
      <c r="AD2475" s="5" t="n">
        <v>201</v>
      </c>
      <c r="AE2475" s="5" t="s">
        <v>52</v>
      </c>
      <c r="AF2475" s="5" t="s">
        <v>50</v>
      </c>
    </row>
    <row r="2476" customFormat="false" ht="13.2" hidden="false" customHeight="false" outlineLevel="0" collapsed="false">
      <c r="H2476" s="9"/>
    </row>
    <row r="2477" customFormat="false" ht="52.8" hidden="false" customHeight="false" outlineLevel="0" collapsed="false">
      <c r="A2477" s="1" t="s">
        <v>1022</v>
      </c>
      <c r="B2477" s="1" t="s">
        <v>70</v>
      </c>
      <c r="C2477" s="2" t="s">
        <v>1202</v>
      </c>
      <c r="D2477" s="3" t="s">
        <v>466</v>
      </c>
      <c r="E2477" s="4" t="n">
        <v>194</v>
      </c>
      <c r="G2477" s="4" t="n">
        <f aca="false">J2477*F2477</f>
        <v>0</v>
      </c>
      <c r="H2477" s="9"/>
      <c r="J2477" s="5" t="n">
        <v>194</v>
      </c>
      <c r="L2477" s="5" t="n">
        <v>635</v>
      </c>
      <c r="N2477" s="5" t="n">
        <v>17324</v>
      </c>
      <c r="AA2477" s="5" t="n">
        <v>1</v>
      </c>
      <c r="AB2477" s="5" t="n">
        <v>3</v>
      </c>
      <c r="AC2477" s="5" t="n">
        <v>3</v>
      </c>
      <c r="AD2477" s="5" t="n">
        <v>201</v>
      </c>
      <c r="AE2477" s="5" t="s">
        <v>52</v>
      </c>
      <c r="AF2477" s="5" t="s">
        <v>50</v>
      </c>
    </row>
    <row r="2478" customFormat="false" ht="13.2" hidden="false" customHeight="false" outlineLevel="0" collapsed="false">
      <c r="H2478" s="9"/>
    </row>
    <row r="2479" customFormat="false" ht="13.2" hidden="false" customHeight="false" outlineLevel="0" collapsed="false">
      <c r="A2479" s="1" t="s">
        <v>1022</v>
      </c>
      <c r="B2479" s="1" t="s">
        <v>72</v>
      </c>
      <c r="C2479" s="2" t="s">
        <v>1196</v>
      </c>
      <c r="D2479" s="3" t="s">
        <v>466</v>
      </c>
      <c r="E2479" s="4" t="n">
        <v>19</v>
      </c>
      <c r="G2479" s="4" t="n">
        <f aca="false">J2479*F2479</f>
        <v>0</v>
      </c>
      <c r="H2479" s="9"/>
      <c r="J2479" s="5" t="n">
        <v>19</v>
      </c>
      <c r="L2479" s="5" t="n">
        <v>636</v>
      </c>
      <c r="N2479" s="5" t="n">
        <v>17324</v>
      </c>
      <c r="AA2479" s="5" t="n">
        <v>1</v>
      </c>
      <c r="AB2479" s="5" t="n">
        <v>3</v>
      </c>
      <c r="AC2479" s="5" t="n">
        <v>3</v>
      </c>
      <c r="AD2479" s="5" t="n">
        <v>201</v>
      </c>
      <c r="AE2479" s="5" t="s">
        <v>52</v>
      </c>
      <c r="AF2479" s="5" t="s">
        <v>50</v>
      </c>
    </row>
    <row r="2480" customFormat="false" ht="13.2" hidden="false" customHeight="false" outlineLevel="0" collapsed="false">
      <c r="H2480" s="9"/>
    </row>
    <row r="2481" customFormat="false" ht="52.8" hidden="false" customHeight="false" outlineLevel="0" collapsed="false">
      <c r="A2481" s="1" t="s">
        <v>1022</v>
      </c>
      <c r="B2481" s="1" t="s">
        <v>74</v>
      </c>
      <c r="C2481" s="2" t="s">
        <v>1203</v>
      </c>
      <c r="D2481" s="3" t="s">
        <v>466</v>
      </c>
      <c r="E2481" s="4" t="n">
        <v>65</v>
      </c>
      <c r="G2481" s="4" t="n">
        <f aca="false">J2481*F2481</f>
        <v>0</v>
      </c>
      <c r="H2481" s="9"/>
      <c r="J2481" s="5" t="n">
        <v>65</v>
      </c>
      <c r="L2481" s="5" t="n">
        <v>2846</v>
      </c>
      <c r="N2481" s="5" t="n">
        <v>17324</v>
      </c>
      <c r="AA2481" s="5" t="n">
        <v>1</v>
      </c>
      <c r="AB2481" s="5" t="n">
        <v>3</v>
      </c>
      <c r="AC2481" s="5" t="n">
        <v>3</v>
      </c>
      <c r="AD2481" s="5" t="n">
        <v>201</v>
      </c>
      <c r="AE2481" s="5" t="s">
        <v>52</v>
      </c>
      <c r="AF2481" s="5" t="s">
        <v>50</v>
      </c>
    </row>
    <row r="2482" customFormat="false" ht="13.2" hidden="false" customHeight="false" outlineLevel="0" collapsed="false">
      <c r="H2482" s="9"/>
    </row>
    <row r="2483" customFormat="false" ht="13.2" hidden="false" customHeight="false" outlineLevel="0" collapsed="false">
      <c r="A2483" s="1" t="s">
        <v>1022</v>
      </c>
      <c r="B2483" s="1" t="s">
        <v>76</v>
      </c>
      <c r="C2483" s="2" t="s">
        <v>1196</v>
      </c>
      <c r="D2483" s="3" t="s">
        <v>466</v>
      </c>
      <c r="E2483" s="4" t="n">
        <v>7</v>
      </c>
      <c r="G2483" s="4" t="n">
        <f aca="false">J2483*F2483</f>
        <v>0</v>
      </c>
      <c r="H2483" s="9"/>
      <c r="J2483" s="5" t="n">
        <v>7</v>
      </c>
      <c r="L2483" s="5" t="n">
        <v>2847</v>
      </c>
      <c r="N2483" s="5" t="n">
        <v>17324</v>
      </c>
      <c r="AA2483" s="5" t="n">
        <v>1</v>
      </c>
      <c r="AB2483" s="5" t="n">
        <v>3</v>
      </c>
      <c r="AC2483" s="5" t="n">
        <v>3</v>
      </c>
      <c r="AD2483" s="5" t="n">
        <v>201</v>
      </c>
      <c r="AE2483" s="5" t="s">
        <v>52</v>
      </c>
      <c r="AF2483" s="5" t="s">
        <v>50</v>
      </c>
    </row>
    <row r="2484" customFormat="false" ht="13.2" hidden="false" customHeight="false" outlineLevel="0" collapsed="false">
      <c r="H2484" s="9"/>
    </row>
    <row r="2485" customFormat="false" ht="52.8" hidden="false" customHeight="false" outlineLevel="0" collapsed="false">
      <c r="A2485" s="1" t="s">
        <v>1023</v>
      </c>
      <c r="B2485" s="1" t="s">
        <v>78</v>
      </c>
      <c r="C2485" s="2" t="s">
        <v>1204</v>
      </c>
      <c r="D2485" s="3" t="s">
        <v>466</v>
      </c>
      <c r="E2485" s="4" t="n">
        <v>18</v>
      </c>
      <c r="G2485" s="4" t="n">
        <f aca="false">J2485*F2485</f>
        <v>0</v>
      </c>
      <c r="H2485" s="9"/>
      <c r="J2485" s="5" t="n">
        <v>18</v>
      </c>
      <c r="L2485" s="5" t="n">
        <v>2848</v>
      </c>
      <c r="N2485" s="5" t="n">
        <v>17324</v>
      </c>
      <c r="AA2485" s="5" t="n">
        <v>1</v>
      </c>
      <c r="AB2485" s="5" t="n">
        <v>3</v>
      </c>
      <c r="AC2485" s="5" t="n">
        <v>3</v>
      </c>
      <c r="AD2485" s="5" t="n">
        <v>201</v>
      </c>
      <c r="AE2485" s="5" t="s">
        <v>52</v>
      </c>
      <c r="AF2485" s="5" t="s">
        <v>50</v>
      </c>
    </row>
    <row r="2486" customFormat="false" ht="13.2" hidden="false" customHeight="false" outlineLevel="0" collapsed="false">
      <c r="H2486" s="9"/>
    </row>
    <row r="2487" customFormat="false" ht="13.2" hidden="false" customHeight="false" outlineLevel="0" collapsed="false">
      <c r="A2487" s="1" t="s">
        <v>1023</v>
      </c>
      <c r="B2487" s="1" t="s">
        <v>80</v>
      </c>
      <c r="C2487" s="2" t="s">
        <v>1205</v>
      </c>
      <c r="D2487" s="3" t="s">
        <v>466</v>
      </c>
      <c r="E2487" s="4" t="n">
        <v>2</v>
      </c>
      <c r="G2487" s="4" t="n">
        <f aca="false">J2487*F2487</f>
        <v>0</v>
      </c>
      <c r="H2487" s="9"/>
      <c r="J2487" s="5" t="n">
        <v>2</v>
      </c>
      <c r="L2487" s="5" t="n">
        <v>2849</v>
      </c>
      <c r="N2487" s="5" t="n">
        <v>17324</v>
      </c>
      <c r="AA2487" s="5" t="n">
        <v>1</v>
      </c>
      <c r="AB2487" s="5" t="n">
        <v>3</v>
      </c>
      <c r="AC2487" s="5" t="n">
        <v>3</v>
      </c>
      <c r="AD2487" s="5" t="n">
        <v>201</v>
      </c>
      <c r="AE2487" s="5" t="s">
        <v>52</v>
      </c>
      <c r="AF2487" s="5" t="s">
        <v>50</v>
      </c>
    </row>
    <row r="2488" customFormat="false" ht="13.2" hidden="false" customHeight="false" outlineLevel="0" collapsed="false">
      <c r="H2488" s="9"/>
    </row>
    <row r="2489" customFormat="false" ht="26.4" hidden="false" customHeight="false" outlineLevel="0" collapsed="false">
      <c r="A2489" s="1" t="s">
        <v>1023</v>
      </c>
      <c r="C2489" s="2" t="s">
        <v>1206</v>
      </c>
      <c r="H2489" s="9"/>
      <c r="L2489" s="5" t="n">
        <v>643</v>
      </c>
      <c r="N2489" s="5" t="n">
        <v>17385</v>
      </c>
      <c r="AA2489" s="5" t="n">
        <v>1</v>
      </c>
      <c r="AB2489" s="5" t="n">
        <v>3</v>
      </c>
      <c r="AC2489" s="5" t="n">
        <v>3</v>
      </c>
      <c r="AD2489" s="5" t="n">
        <v>201</v>
      </c>
      <c r="AE2489" s="5" t="s">
        <v>49</v>
      </c>
      <c r="AF2489" s="5" t="s">
        <v>26</v>
      </c>
    </row>
    <row r="2490" customFormat="false" ht="13.2" hidden="false" customHeight="false" outlineLevel="0" collapsed="false">
      <c r="H2490" s="9"/>
    </row>
    <row r="2491" customFormat="false" ht="92.4" hidden="false" customHeight="false" outlineLevel="0" collapsed="false">
      <c r="A2491" s="1" t="s">
        <v>1023</v>
      </c>
      <c r="B2491" s="1" t="s">
        <v>82</v>
      </c>
      <c r="C2491" s="2" t="s">
        <v>1207</v>
      </c>
      <c r="D2491" s="3" t="s">
        <v>405</v>
      </c>
      <c r="E2491" s="4" t="n">
        <v>1</v>
      </c>
      <c r="G2491" s="4" t="n">
        <f aca="false">J2491*F2491</f>
        <v>0</v>
      </c>
      <c r="H2491" s="9"/>
      <c r="J2491" s="5" t="n">
        <v>1</v>
      </c>
      <c r="L2491" s="5" t="n">
        <v>668</v>
      </c>
      <c r="N2491" s="5" t="n">
        <v>17393</v>
      </c>
      <c r="AA2491" s="5" t="n">
        <v>1</v>
      </c>
      <c r="AB2491" s="5" t="n">
        <v>3</v>
      </c>
      <c r="AC2491" s="5" t="n">
        <v>3</v>
      </c>
      <c r="AD2491" s="5" t="n">
        <v>201</v>
      </c>
      <c r="AE2491" s="5" t="s">
        <v>52</v>
      </c>
      <c r="AF2491" s="5" t="s">
        <v>406</v>
      </c>
    </row>
    <row r="2492" customFormat="false" ht="13.2" hidden="false" customHeight="false" outlineLevel="0" collapsed="false">
      <c r="H2492" s="9"/>
    </row>
    <row r="2493" customFormat="false" ht="26.4" hidden="false" customHeight="false" outlineLevel="0" collapsed="false">
      <c r="A2493" s="1" t="s">
        <v>1023</v>
      </c>
      <c r="B2493" s="1" t="s">
        <v>85</v>
      </c>
      <c r="C2493" s="2" t="s">
        <v>1208</v>
      </c>
      <c r="D2493" s="3" t="s">
        <v>405</v>
      </c>
      <c r="E2493" s="4" t="n">
        <v>1</v>
      </c>
      <c r="G2493" s="4" t="n">
        <f aca="false">J2493*F2493</f>
        <v>0</v>
      </c>
      <c r="H2493" s="9"/>
      <c r="J2493" s="5" t="n">
        <v>1</v>
      </c>
      <c r="L2493" s="5" t="n">
        <v>672</v>
      </c>
      <c r="N2493" s="5" t="n">
        <v>17393</v>
      </c>
      <c r="AA2493" s="5" t="n">
        <v>1</v>
      </c>
      <c r="AB2493" s="5" t="n">
        <v>3</v>
      </c>
      <c r="AC2493" s="5" t="n">
        <v>3</v>
      </c>
      <c r="AD2493" s="5" t="n">
        <v>201</v>
      </c>
      <c r="AE2493" s="5" t="s">
        <v>52</v>
      </c>
      <c r="AF2493" s="5" t="s">
        <v>406</v>
      </c>
    </row>
    <row r="2494" customFormat="false" ht="13.2" hidden="false" customHeight="false" outlineLevel="0" collapsed="false">
      <c r="H2494" s="9"/>
    </row>
    <row r="2495" customFormat="false" ht="105.6" hidden="false" customHeight="false" outlineLevel="0" collapsed="false">
      <c r="A2495" s="1" t="s">
        <v>1023</v>
      </c>
      <c r="B2495" s="1" t="s">
        <v>87</v>
      </c>
      <c r="C2495" s="2" t="s">
        <v>1209</v>
      </c>
      <c r="D2495" s="3" t="s">
        <v>405</v>
      </c>
      <c r="E2495" s="4" t="n">
        <v>1</v>
      </c>
      <c r="G2495" s="4" t="n">
        <f aca="false">J2495*F2495</f>
        <v>0</v>
      </c>
      <c r="H2495" s="9"/>
      <c r="J2495" s="5" t="n">
        <v>1</v>
      </c>
      <c r="L2495" s="5" t="n">
        <v>669</v>
      </c>
      <c r="N2495" s="5" t="n">
        <v>17393</v>
      </c>
      <c r="AA2495" s="5" t="n">
        <v>1</v>
      </c>
      <c r="AB2495" s="5" t="n">
        <v>3</v>
      </c>
      <c r="AC2495" s="5" t="n">
        <v>3</v>
      </c>
      <c r="AD2495" s="5" t="n">
        <v>201</v>
      </c>
      <c r="AE2495" s="5" t="s">
        <v>52</v>
      </c>
      <c r="AF2495" s="5" t="s">
        <v>406</v>
      </c>
    </row>
    <row r="2496" customFormat="false" ht="13.2" hidden="false" customHeight="false" outlineLevel="0" collapsed="false">
      <c r="H2496" s="9"/>
    </row>
    <row r="2497" customFormat="false" ht="26.4" hidden="false" customHeight="false" outlineLevel="0" collapsed="false">
      <c r="A2497" s="1" t="s">
        <v>1023</v>
      </c>
      <c r="B2497" s="1" t="s">
        <v>89</v>
      </c>
      <c r="C2497" s="2" t="s">
        <v>1208</v>
      </c>
      <c r="D2497" s="3" t="s">
        <v>405</v>
      </c>
      <c r="E2497" s="4" t="n">
        <v>1</v>
      </c>
      <c r="G2497" s="4" t="n">
        <f aca="false">J2497*F2497</f>
        <v>0</v>
      </c>
      <c r="H2497" s="9"/>
      <c r="J2497" s="5" t="n">
        <v>1</v>
      </c>
      <c r="L2497" s="5" t="n">
        <v>671</v>
      </c>
      <c r="N2497" s="5" t="n">
        <v>17393</v>
      </c>
      <c r="AA2497" s="5" t="n">
        <v>1</v>
      </c>
      <c r="AB2497" s="5" t="n">
        <v>3</v>
      </c>
      <c r="AC2497" s="5" t="n">
        <v>3</v>
      </c>
      <c r="AD2497" s="5" t="n">
        <v>201</v>
      </c>
      <c r="AE2497" s="5" t="s">
        <v>52</v>
      </c>
      <c r="AF2497" s="5" t="s">
        <v>406</v>
      </c>
    </row>
    <row r="2498" customFormat="false" ht="13.2" hidden="false" customHeight="false" outlineLevel="0" collapsed="false">
      <c r="H2498" s="9"/>
    </row>
    <row r="2499" customFormat="false" ht="79.2" hidden="false" customHeight="false" outlineLevel="0" collapsed="false">
      <c r="A2499" s="1" t="s">
        <v>1023</v>
      </c>
      <c r="B2499" s="1" t="s">
        <v>91</v>
      </c>
      <c r="C2499" s="2" t="s">
        <v>1210</v>
      </c>
      <c r="D2499" s="3" t="s">
        <v>405</v>
      </c>
      <c r="E2499" s="4" t="n">
        <v>15</v>
      </c>
      <c r="G2499" s="4" t="n">
        <f aca="false">J2499*F2499</f>
        <v>0</v>
      </c>
      <c r="H2499" s="9"/>
      <c r="J2499" s="5" t="n">
        <v>15</v>
      </c>
      <c r="L2499" s="5" t="n">
        <v>677</v>
      </c>
      <c r="N2499" s="5" t="n">
        <v>17393</v>
      </c>
      <c r="AA2499" s="5" t="n">
        <v>1</v>
      </c>
      <c r="AB2499" s="5" t="n">
        <v>3</v>
      </c>
      <c r="AC2499" s="5" t="n">
        <v>3</v>
      </c>
      <c r="AD2499" s="5" t="n">
        <v>201</v>
      </c>
      <c r="AE2499" s="5" t="s">
        <v>52</v>
      </c>
      <c r="AF2499" s="5" t="s">
        <v>406</v>
      </c>
    </row>
    <row r="2500" customFormat="false" ht="13.2" hidden="false" customHeight="false" outlineLevel="0" collapsed="false">
      <c r="H2500" s="9"/>
    </row>
    <row r="2501" customFormat="false" ht="26.4" hidden="false" customHeight="false" outlineLevel="0" collapsed="false">
      <c r="A2501" s="1" t="s">
        <v>1023</v>
      </c>
      <c r="B2501" s="1" t="s">
        <v>94</v>
      </c>
      <c r="C2501" s="2" t="s">
        <v>1211</v>
      </c>
      <c r="D2501" s="3" t="s">
        <v>405</v>
      </c>
      <c r="E2501" s="4" t="n">
        <v>5</v>
      </c>
      <c r="G2501" s="4" t="n">
        <f aca="false">J2501*F2501</f>
        <v>0</v>
      </c>
      <c r="H2501" s="9"/>
      <c r="J2501" s="5" t="n">
        <v>5</v>
      </c>
      <c r="L2501" s="5" t="n">
        <v>678</v>
      </c>
      <c r="N2501" s="5" t="n">
        <v>17393</v>
      </c>
      <c r="AA2501" s="5" t="n">
        <v>1</v>
      </c>
      <c r="AB2501" s="5" t="n">
        <v>3</v>
      </c>
      <c r="AC2501" s="5" t="n">
        <v>3</v>
      </c>
      <c r="AD2501" s="5" t="n">
        <v>201</v>
      </c>
      <c r="AE2501" s="5" t="s">
        <v>52</v>
      </c>
      <c r="AF2501" s="5" t="s">
        <v>406</v>
      </c>
    </row>
    <row r="2502" customFormat="false" ht="13.2" hidden="false" customHeight="false" outlineLevel="0" collapsed="false">
      <c r="H2502" s="9"/>
    </row>
    <row r="2503" customFormat="false" ht="118.8" hidden="false" customHeight="false" outlineLevel="0" collapsed="false">
      <c r="A2503" s="1" t="s">
        <v>1024</v>
      </c>
      <c r="B2503" s="1" t="s">
        <v>104</v>
      </c>
      <c r="C2503" s="2" t="s">
        <v>1212</v>
      </c>
      <c r="D2503" s="3" t="s">
        <v>405</v>
      </c>
      <c r="E2503" s="4" t="n">
        <v>6</v>
      </c>
      <c r="G2503" s="4" t="n">
        <f aca="false">J2503*F2503</f>
        <v>0</v>
      </c>
      <c r="H2503" s="9"/>
      <c r="J2503" s="5" t="n">
        <v>6</v>
      </c>
      <c r="L2503" s="5" t="n">
        <v>680</v>
      </c>
      <c r="N2503" s="5" t="n">
        <v>17393</v>
      </c>
      <c r="AA2503" s="5" t="n">
        <v>1</v>
      </c>
      <c r="AB2503" s="5" t="n">
        <v>3</v>
      </c>
      <c r="AC2503" s="5" t="n">
        <v>3</v>
      </c>
      <c r="AD2503" s="5" t="n">
        <v>201</v>
      </c>
      <c r="AE2503" s="5" t="s">
        <v>52</v>
      </c>
      <c r="AF2503" s="5" t="s">
        <v>406</v>
      </c>
    </row>
    <row r="2504" customFormat="false" ht="13.2" hidden="false" customHeight="false" outlineLevel="0" collapsed="false">
      <c r="H2504" s="9"/>
    </row>
    <row r="2505" customFormat="false" ht="26.4" hidden="false" customHeight="false" outlineLevel="0" collapsed="false">
      <c r="A2505" s="1" t="s">
        <v>1024</v>
      </c>
      <c r="B2505" s="1" t="s">
        <v>114</v>
      </c>
      <c r="C2505" s="2" t="s">
        <v>1213</v>
      </c>
      <c r="D2505" s="3" t="s">
        <v>405</v>
      </c>
      <c r="E2505" s="4" t="n">
        <v>2</v>
      </c>
      <c r="G2505" s="4" t="n">
        <f aca="false">J2505*F2505</f>
        <v>0</v>
      </c>
      <c r="H2505" s="9"/>
      <c r="J2505" s="5" t="n">
        <v>2</v>
      </c>
      <c r="L2505" s="5" t="n">
        <v>2670</v>
      </c>
      <c r="N2505" s="5" t="n">
        <v>17393</v>
      </c>
      <c r="AA2505" s="5" t="n">
        <v>1</v>
      </c>
      <c r="AB2505" s="5" t="n">
        <v>3</v>
      </c>
      <c r="AC2505" s="5" t="n">
        <v>3</v>
      </c>
      <c r="AD2505" s="5" t="n">
        <v>201</v>
      </c>
      <c r="AE2505" s="5" t="s">
        <v>52</v>
      </c>
      <c r="AF2505" s="5" t="s">
        <v>406</v>
      </c>
    </row>
    <row r="2506" customFormat="false" ht="13.2" hidden="false" customHeight="false" outlineLevel="0" collapsed="false">
      <c r="H2506" s="9"/>
    </row>
    <row r="2507" customFormat="false" ht="79.2" hidden="false" customHeight="false" outlineLevel="0" collapsed="false">
      <c r="A2507" s="1" t="s">
        <v>1024</v>
      </c>
      <c r="B2507" s="1" t="s">
        <v>117</v>
      </c>
      <c r="C2507" s="2" t="s">
        <v>1214</v>
      </c>
      <c r="D2507" s="3" t="s">
        <v>405</v>
      </c>
      <c r="E2507" s="4" t="n">
        <v>1</v>
      </c>
      <c r="G2507" s="4" t="n">
        <f aca="false">J2507*F2507</f>
        <v>0</v>
      </c>
      <c r="H2507" s="9"/>
      <c r="J2507" s="5" t="n">
        <v>1</v>
      </c>
      <c r="L2507" s="5" t="n">
        <v>673</v>
      </c>
      <c r="N2507" s="5" t="n">
        <v>17393</v>
      </c>
      <c r="AA2507" s="5" t="n">
        <v>1</v>
      </c>
      <c r="AB2507" s="5" t="n">
        <v>3</v>
      </c>
      <c r="AC2507" s="5" t="n">
        <v>3</v>
      </c>
      <c r="AD2507" s="5" t="n">
        <v>201</v>
      </c>
      <c r="AE2507" s="5" t="s">
        <v>52</v>
      </c>
      <c r="AF2507" s="5" t="s">
        <v>406</v>
      </c>
    </row>
    <row r="2508" customFormat="false" ht="13.2" hidden="false" customHeight="false" outlineLevel="0" collapsed="false">
      <c r="H2508" s="9"/>
    </row>
    <row r="2509" customFormat="false" ht="26.4" hidden="false" customHeight="false" outlineLevel="0" collapsed="false">
      <c r="A2509" s="1" t="s">
        <v>1024</v>
      </c>
      <c r="B2509" s="1" t="s">
        <v>120</v>
      </c>
      <c r="C2509" s="2" t="s">
        <v>1208</v>
      </c>
      <c r="D2509" s="3" t="s">
        <v>405</v>
      </c>
      <c r="E2509" s="4" t="n">
        <v>1</v>
      </c>
      <c r="G2509" s="4" t="n">
        <f aca="false">J2509*F2509</f>
        <v>0</v>
      </c>
      <c r="H2509" s="9"/>
      <c r="J2509" s="5" t="n">
        <v>1</v>
      </c>
      <c r="L2509" s="5" t="n">
        <v>674</v>
      </c>
      <c r="N2509" s="5" t="n">
        <v>17393</v>
      </c>
      <c r="AA2509" s="5" t="n">
        <v>1</v>
      </c>
      <c r="AB2509" s="5" t="n">
        <v>3</v>
      </c>
      <c r="AC2509" s="5" t="n">
        <v>3</v>
      </c>
      <c r="AD2509" s="5" t="n">
        <v>201</v>
      </c>
      <c r="AE2509" s="5" t="s">
        <v>52</v>
      </c>
      <c r="AF2509" s="5" t="s">
        <v>406</v>
      </c>
    </row>
    <row r="2510" customFormat="false" ht="13.2" hidden="false" customHeight="false" outlineLevel="0" collapsed="false">
      <c r="H2510" s="9"/>
    </row>
    <row r="2511" customFormat="false" ht="79.2" hidden="false" customHeight="false" outlineLevel="0" collapsed="false">
      <c r="A2511" s="1" t="s">
        <v>1024</v>
      </c>
      <c r="B2511" s="1" t="s">
        <v>122</v>
      </c>
      <c r="C2511" s="2" t="s">
        <v>1215</v>
      </c>
      <c r="D2511" s="3" t="s">
        <v>405</v>
      </c>
      <c r="E2511" s="4" t="n">
        <v>1</v>
      </c>
      <c r="G2511" s="4" t="n">
        <f aca="false">J2511*F2511</f>
        <v>0</v>
      </c>
      <c r="H2511" s="9"/>
      <c r="J2511" s="5" t="n">
        <v>1</v>
      </c>
      <c r="L2511" s="5" t="n">
        <v>675</v>
      </c>
      <c r="N2511" s="5" t="n">
        <v>17393</v>
      </c>
      <c r="AA2511" s="5" t="n">
        <v>1</v>
      </c>
      <c r="AB2511" s="5" t="n">
        <v>3</v>
      </c>
      <c r="AC2511" s="5" t="n">
        <v>3</v>
      </c>
      <c r="AD2511" s="5" t="n">
        <v>201</v>
      </c>
      <c r="AE2511" s="5" t="s">
        <v>52</v>
      </c>
      <c r="AF2511" s="5" t="s">
        <v>406</v>
      </c>
    </row>
    <row r="2512" customFormat="false" ht="13.2" hidden="false" customHeight="false" outlineLevel="0" collapsed="false">
      <c r="H2512" s="9"/>
    </row>
    <row r="2513" customFormat="false" ht="26.4" hidden="false" customHeight="false" outlineLevel="0" collapsed="false">
      <c r="A2513" s="1" t="s">
        <v>1024</v>
      </c>
      <c r="B2513" s="1" t="s">
        <v>125</v>
      </c>
      <c r="C2513" s="2" t="s">
        <v>1208</v>
      </c>
      <c r="D2513" s="3" t="s">
        <v>405</v>
      </c>
      <c r="E2513" s="4" t="n">
        <v>1</v>
      </c>
      <c r="G2513" s="4" t="n">
        <f aca="false">J2513*F2513</f>
        <v>0</v>
      </c>
      <c r="H2513" s="9"/>
      <c r="J2513" s="5" t="n">
        <v>1</v>
      </c>
      <c r="L2513" s="5" t="n">
        <v>676</v>
      </c>
      <c r="N2513" s="5" t="n">
        <v>17393</v>
      </c>
      <c r="AA2513" s="5" t="n">
        <v>1</v>
      </c>
      <c r="AB2513" s="5" t="n">
        <v>3</v>
      </c>
      <c r="AC2513" s="5" t="n">
        <v>3</v>
      </c>
      <c r="AD2513" s="5" t="n">
        <v>201</v>
      </c>
      <c r="AE2513" s="5" t="s">
        <v>52</v>
      </c>
      <c r="AF2513" s="5" t="s">
        <v>406</v>
      </c>
    </row>
    <row r="2514" customFormat="false" ht="13.2" hidden="false" customHeight="false" outlineLevel="0" collapsed="false">
      <c r="H2514" s="9"/>
    </row>
    <row r="2515" customFormat="false" ht="105.6" hidden="false" customHeight="false" outlineLevel="0" collapsed="false">
      <c r="A2515" s="1" t="s">
        <v>1024</v>
      </c>
      <c r="B2515" s="1" t="s">
        <v>128</v>
      </c>
      <c r="C2515" s="2" t="s">
        <v>1216</v>
      </c>
      <c r="D2515" s="3" t="s">
        <v>405</v>
      </c>
      <c r="E2515" s="4" t="n">
        <v>1</v>
      </c>
      <c r="G2515" s="4" t="n">
        <f aca="false">J2515*F2515</f>
        <v>0</v>
      </c>
      <c r="H2515" s="9"/>
      <c r="J2515" s="5" t="n">
        <v>1</v>
      </c>
      <c r="L2515" s="5" t="n">
        <v>682</v>
      </c>
      <c r="N2515" s="5" t="n">
        <v>17393</v>
      </c>
      <c r="AA2515" s="5" t="n">
        <v>1</v>
      </c>
      <c r="AB2515" s="5" t="n">
        <v>3</v>
      </c>
      <c r="AC2515" s="5" t="n">
        <v>3</v>
      </c>
      <c r="AD2515" s="5" t="n">
        <v>201</v>
      </c>
      <c r="AE2515" s="5" t="s">
        <v>52</v>
      </c>
      <c r="AF2515" s="5" t="s">
        <v>406</v>
      </c>
    </row>
    <row r="2516" customFormat="false" ht="13.2" hidden="false" customHeight="false" outlineLevel="0" collapsed="false">
      <c r="H2516" s="9"/>
    </row>
    <row r="2517" customFormat="false" ht="145.2" hidden="false" customHeight="false" outlineLevel="0" collapsed="false">
      <c r="A2517" s="1" t="s">
        <v>1025</v>
      </c>
      <c r="B2517" s="1" t="s">
        <v>130</v>
      </c>
      <c r="C2517" s="2" t="s">
        <v>1217</v>
      </c>
      <c r="D2517" s="3" t="s">
        <v>405</v>
      </c>
      <c r="E2517" s="4" t="n">
        <v>1</v>
      </c>
      <c r="G2517" s="4" t="n">
        <f aca="false">J2517*F2517</f>
        <v>0</v>
      </c>
      <c r="H2517" s="9"/>
      <c r="J2517" s="5" t="n">
        <v>1</v>
      </c>
      <c r="L2517" s="5" t="n">
        <v>1269</v>
      </c>
      <c r="N2517" s="5" t="n">
        <v>17393</v>
      </c>
      <c r="AA2517" s="5" t="n">
        <v>1</v>
      </c>
      <c r="AB2517" s="5" t="n">
        <v>3</v>
      </c>
      <c r="AC2517" s="5" t="n">
        <v>3</v>
      </c>
      <c r="AD2517" s="5" t="n">
        <v>201</v>
      </c>
      <c r="AE2517" s="5" t="s">
        <v>52</v>
      </c>
      <c r="AF2517" s="5" t="s">
        <v>406</v>
      </c>
    </row>
    <row r="2518" customFormat="false" ht="13.2" hidden="false" customHeight="false" outlineLevel="0" collapsed="false">
      <c r="H2518" s="9"/>
    </row>
    <row r="2519" customFormat="false" ht="13.2" hidden="false" customHeight="false" outlineLevel="0" collapsed="false">
      <c r="A2519" s="1" t="s">
        <v>1025</v>
      </c>
      <c r="C2519" s="2" t="s">
        <v>1218</v>
      </c>
      <c r="H2519" s="9"/>
      <c r="L2519" s="5" t="n">
        <v>655</v>
      </c>
      <c r="N2519" s="5" t="n">
        <v>18633</v>
      </c>
      <c r="AA2519" s="5" t="n">
        <v>1</v>
      </c>
      <c r="AB2519" s="5" t="n">
        <v>3</v>
      </c>
      <c r="AC2519" s="5" t="n">
        <v>3</v>
      </c>
      <c r="AD2519" s="5" t="n">
        <v>201</v>
      </c>
      <c r="AE2519" s="5" t="s">
        <v>49</v>
      </c>
      <c r="AF2519" s="5" t="s">
        <v>26</v>
      </c>
    </row>
    <row r="2520" customFormat="false" ht="13.2" hidden="false" customHeight="false" outlineLevel="0" collapsed="false">
      <c r="H2520" s="9"/>
    </row>
    <row r="2521" customFormat="false" ht="26.4" hidden="false" customHeight="false" outlineLevel="0" collapsed="false">
      <c r="A2521" s="1" t="s">
        <v>1025</v>
      </c>
      <c r="B2521" s="1" t="s">
        <v>132</v>
      </c>
      <c r="C2521" s="2" t="s">
        <v>1219</v>
      </c>
      <c r="D2521" s="3" t="s">
        <v>405</v>
      </c>
      <c r="E2521" s="4" t="n">
        <v>12</v>
      </c>
      <c r="G2521" s="4" t="n">
        <f aca="false">J2521*F2521</f>
        <v>0</v>
      </c>
      <c r="H2521" s="9"/>
      <c r="J2521" s="5" t="n">
        <v>12</v>
      </c>
      <c r="L2521" s="5" t="n">
        <v>656</v>
      </c>
      <c r="N2521" s="5" t="n">
        <v>17401</v>
      </c>
      <c r="AA2521" s="5" t="n">
        <v>1</v>
      </c>
      <c r="AB2521" s="5" t="n">
        <v>3</v>
      </c>
      <c r="AC2521" s="5" t="n">
        <v>3</v>
      </c>
      <c r="AD2521" s="5" t="n">
        <v>201</v>
      </c>
      <c r="AE2521" s="5" t="s">
        <v>52</v>
      </c>
      <c r="AF2521" s="5" t="s">
        <v>406</v>
      </c>
    </row>
    <row r="2522" customFormat="false" ht="13.2" hidden="false" customHeight="false" outlineLevel="0" collapsed="false">
      <c r="H2522" s="9"/>
    </row>
    <row r="2523" customFormat="false" ht="13.2" hidden="false" customHeight="false" outlineLevel="0" collapsed="false">
      <c r="A2523" s="1" t="s">
        <v>1025</v>
      </c>
      <c r="B2523" s="1" t="s">
        <v>134</v>
      </c>
      <c r="C2523" s="2" t="s">
        <v>1220</v>
      </c>
      <c r="D2523" s="3" t="s">
        <v>405</v>
      </c>
      <c r="E2523" s="4" t="n">
        <v>2</v>
      </c>
      <c r="G2523" s="4" t="n">
        <f aca="false">J2523*F2523</f>
        <v>0</v>
      </c>
      <c r="H2523" s="9"/>
      <c r="J2523" s="5" t="n">
        <v>2</v>
      </c>
      <c r="L2523" s="5" t="n">
        <v>679</v>
      </c>
      <c r="N2523" s="5" t="n">
        <v>17401</v>
      </c>
      <c r="AA2523" s="5" t="n">
        <v>1</v>
      </c>
      <c r="AB2523" s="5" t="n">
        <v>3</v>
      </c>
      <c r="AC2523" s="5" t="n">
        <v>3</v>
      </c>
      <c r="AD2523" s="5" t="n">
        <v>201</v>
      </c>
      <c r="AE2523" s="5" t="s">
        <v>52</v>
      </c>
      <c r="AF2523" s="5" t="s">
        <v>406</v>
      </c>
    </row>
    <row r="2524" customFormat="false" ht="13.2" hidden="false" customHeight="false" outlineLevel="0" collapsed="false">
      <c r="H2524" s="9"/>
    </row>
    <row r="2525" customFormat="false" ht="13.2" hidden="false" customHeight="false" outlineLevel="0" collapsed="false">
      <c r="A2525" s="1" t="s">
        <v>1025</v>
      </c>
      <c r="C2525" s="2" t="s">
        <v>660</v>
      </c>
      <c r="H2525" s="9"/>
      <c r="L2525" s="5" t="n">
        <v>661</v>
      </c>
      <c r="N2525" s="5" t="n">
        <v>18633</v>
      </c>
      <c r="AA2525" s="5" t="n">
        <v>1</v>
      </c>
      <c r="AB2525" s="5" t="n">
        <v>3</v>
      </c>
      <c r="AC2525" s="5" t="n">
        <v>3</v>
      </c>
      <c r="AD2525" s="5" t="n">
        <v>201</v>
      </c>
      <c r="AE2525" s="5" t="s">
        <v>49</v>
      </c>
      <c r="AF2525" s="5" t="s">
        <v>26</v>
      </c>
    </row>
    <row r="2526" customFormat="false" ht="13.2" hidden="false" customHeight="false" outlineLevel="0" collapsed="false">
      <c r="H2526" s="9"/>
    </row>
    <row r="2527" customFormat="false" ht="39.6" hidden="false" customHeight="false" outlineLevel="0" collapsed="false">
      <c r="A2527" s="1" t="s">
        <v>1025</v>
      </c>
      <c r="B2527" s="1" t="s">
        <v>136</v>
      </c>
      <c r="C2527" s="2" t="s">
        <v>1221</v>
      </c>
      <c r="D2527" s="3" t="s">
        <v>405</v>
      </c>
      <c r="E2527" s="4" t="n">
        <v>2</v>
      </c>
      <c r="G2527" s="4" t="n">
        <f aca="false">J2527*F2527</f>
        <v>0</v>
      </c>
      <c r="H2527" s="9"/>
      <c r="J2527" s="5" t="n">
        <v>2</v>
      </c>
      <c r="L2527" s="5" t="n">
        <v>662</v>
      </c>
      <c r="N2527" s="5" t="n">
        <v>18633</v>
      </c>
      <c r="AA2527" s="5" t="n">
        <v>1</v>
      </c>
      <c r="AB2527" s="5" t="n">
        <v>3</v>
      </c>
      <c r="AC2527" s="5" t="n">
        <v>3</v>
      </c>
      <c r="AD2527" s="5" t="n">
        <v>201</v>
      </c>
      <c r="AE2527" s="5" t="s">
        <v>52</v>
      </c>
      <c r="AF2527" s="5" t="s">
        <v>406</v>
      </c>
    </row>
    <row r="2528" customFormat="false" ht="13.2" hidden="false" customHeight="false" outlineLevel="0" collapsed="false">
      <c r="H2528" s="9"/>
    </row>
    <row r="2529" customFormat="false" ht="39.6" hidden="false" customHeight="false" outlineLevel="0" collapsed="false">
      <c r="A2529" s="1" t="s">
        <v>1025</v>
      </c>
      <c r="B2529" s="1" t="s">
        <v>139</v>
      </c>
      <c r="C2529" s="2" t="s">
        <v>1222</v>
      </c>
      <c r="D2529" s="3" t="s">
        <v>405</v>
      </c>
      <c r="E2529" s="4" t="n">
        <v>2</v>
      </c>
      <c r="G2529" s="4" t="n">
        <f aca="false">J2529*F2529</f>
        <v>0</v>
      </c>
      <c r="H2529" s="9"/>
      <c r="J2529" s="5" t="n">
        <v>2</v>
      </c>
      <c r="L2529" s="5" t="n">
        <v>663</v>
      </c>
      <c r="N2529" s="5" t="n">
        <v>18633</v>
      </c>
      <c r="AA2529" s="5" t="n">
        <v>1</v>
      </c>
      <c r="AB2529" s="5" t="n">
        <v>3</v>
      </c>
      <c r="AC2529" s="5" t="n">
        <v>3</v>
      </c>
      <c r="AD2529" s="5" t="n">
        <v>201</v>
      </c>
      <c r="AE2529" s="5" t="s">
        <v>52</v>
      </c>
      <c r="AF2529" s="5" t="s">
        <v>406</v>
      </c>
    </row>
    <row r="2530" customFormat="false" ht="13.2" hidden="false" customHeight="false" outlineLevel="0" collapsed="false">
      <c r="H2530" s="9"/>
    </row>
    <row r="2531" customFormat="false" ht="39.6" hidden="false" customHeight="false" outlineLevel="0" collapsed="false">
      <c r="A2531" s="1" t="s">
        <v>1025</v>
      </c>
      <c r="B2531" s="1" t="s">
        <v>142</v>
      </c>
      <c r="C2531" s="2" t="s">
        <v>1223</v>
      </c>
      <c r="D2531" s="3" t="s">
        <v>405</v>
      </c>
      <c r="E2531" s="4" t="n">
        <v>1</v>
      </c>
      <c r="G2531" s="4" t="n">
        <f aca="false">J2531*F2531</f>
        <v>0</v>
      </c>
      <c r="H2531" s="9"/>
      <c r="J2531" s="5" t="n">
        <v>1</v>
      </c>
      <c r="L2531" s="5" t="n">
        <v>681</v>
      </c>
      <c r="N2531" s="5" t="n">
        <v>18633</v>
      </c>
      <c r="AA2531" s="5" t="n">
        <v>1</v>
      </c>
      <c r="AB2531" s="5" t="n">
        <v>3</v>
      </c>
      <c r="AC2531" s="5" t="n">
        <v>3</v>
      </c>
      <c r="AD2531" s="5" t="n">
        <v>201</v>
      </c>
      <c r="AE2531" s="5" t="s">
        <v>52</v>
      </c>
      <c r="AF2531" s="5" t="s">
        <v>406</v>
      </c>
    </row>
    <row r="2532" customFormat="false" ht="13.2" hidden="false" customHeight="false" outlineLevel="0" collapsed="false">
      <c r="H2532" s="9"/>
    </row>
    <row r="2533" customFormat="false" ht="52.8" hidden="false" customHeight="false" outlineLevel="0" collapsed="false">
      <c r="A2533" s="1" t="s">
        <v>1025</v>
      </c>
      <c r="B2533" s="1" t="s">
        <v>145</v>
      </c>
      <c r="C2533" s="2" t="s">
        <v>1224</v>
      </c>
      <c r="D2533" s="3" t="s">
        <v>466</v>
      </c>
      <c r="E2533" s="4" t="n">
        <v>15</v>
      </c>
      <c r="G2533" s="4" t="n">
        <f aca="false">J2533*F2533</f>
        <v>0</v>
      </c>
      <c r="H2533" s="9"/>
      <c r="J2533" s="5" t="n">
        <v>15</v>
      </c>
      <c r="L2533" s="5" t="n">
        <v>1268</v>
      </c>
      <c r="N2533" s="5" t="n">
        <v>18633</v>
      </c>
      <c r="AA2533" s="5" t="n">
        <v>1</v>
      </c>
      <c r="AB2533" s="5" t="n">
        <v>3</v>
      </c>
      <c r="AC2533" s="5" t="n">
        <v>3</v>
      </c>
      <c r="AD2533" s="5" t="n">
        <v>201</v>
      </c>
      <c r="AE2533" s="5" t="s">
        <v>52</v>
      </c>
      <c r="AF2533" s="5" t="s">
        <v>50</v>
      </c>
    </row>
    <row r="2534" customFormat="false" ht="13.2" hidden="false" customHeight="false" outlineLevel="0" collapsed="false">
      <c r="H2534" s="9"/>
    </row>
    <row r="2535" customFormat="false" ht="39.6" hidden="false" customHeight="false" outlineLevel="0" collapsed="false">
      <c r="A2535" s="1" t="s">
        <v>1025</v>
      </c>
      <c r="B2535" s="1" t="s">
        <v>148</v>
      </c>
      <c r="C2535" s="2" t="s">
        <v>1184</v>
      </c>
      <c r="D2535" s="3" t="s">
        <v>364</v>
      </c>
      <c r="E2535" s="4" t="n">
        <v>4</v>
      </c>
      <c r="G2535" s="4" t="n">
        <f aca="false">J2535*F2535</f>
        <v>0</v>
      </c>
      <c r="H2535" s="9"/>
      <c r="J2535" s="5" t="n">
        <v>4</v>
      </c>
      <c r="L2535" s="5" t="n">
        <v>721</v>
      </c>
      <c r="N2535" s="5" t="n">
        <v>18633</v>
      </c>
      <c r="AA2535" s="5" t="n">
        <v>1</v>
      </c>
      <c r="AB2535" s="5" t="n">
        <v>3</v>
      </c>
      <c r="AC2535" s="5" t="n">
        <v>3</v>
      </c>
      <c r="AD2535" s="5" t="n">
        <v>201</v>
      </c>
      <c r="AE2535" s="5" t="s">
        <v>52</v>
      </c>
      <c r="AF2535" s="5" t="s">
        <v>42</v>
      </c>
    </row>
    <row r="2536" customFormat="false" ht="13.2" hidden="false" customHeight="false" outlineLevel="0" collapsed="false">
      <c r="H2536" s="9"/>
    </row>
    <row r="2537" customFormat="false" ht="13.2" hidden="false" customHeight="false" outlineLevel="0" collapsed="false">
      <c r="A2537" s="1" t="s">
        <v>1025</v>
      </c>
      <c r="C2537" s="2" t="s">
        <v>1188</v>
      </c>
      <c r="H2537" s="9"/>
      <c r="L2537" s="5" t="n">
        <v>664</v>
      </c>
      <c r="N2537" s="5" t="n">
        <v>18633</v>
      </c>
      <c r="AA2537" s="5" t="n">
        <v>1</v>
      </c>
      <c r="AB2537" s="5" t="n">
        <v>3</v>
      </c>
      <c r="AC2537" s="5" t="n">
        <v>3</v>
      </c>
      <c r="AD2537" s="5" t="n">
        <v>201</v>
      </c>
      <c r="AE2537" s="5" t="s">
        <v>49</v>
      </c>
      <c r="AF2537" s="5" t="s">
        <v>26</v>
      </c>
    </row>
    <row r="2538" customFormat="false" ht="13.2" hidden="false" customHeight="false" outlineLevel="0" collapsed="false">
      <c r="H2538" s="9"/>
    </row>
    <row r="2539" customFormat="false" ht="13.2" hidden="false" customHeight="false" outlineLevel="0" collapsed="false">
      <c r="A2539" s="1" t="s">
        <v>1025</v>
      </c>
      <c r="B2539" s="1" t="s">
        <v>150</v>
      </c>
      <c r="C2539" s="2" t="s">
        <v>1225</v>
      </c>
      <c r="D2539" s="3" t="s">
        <v>1</v>
      </c>
      <c r="E2539" s="4" t="n">
        <v>1</v>
      </c>
      <c r="G2539" s="4" t="n">
        <f aca="false">J2539*F2539</f>
        <v>0</v>
      </c>
      <c r="H2539" s="9"/>
      <c r="J2539" s="5" t="n">
        <v>1</v>
      </c>
      <c r="L2539" s="5" t="n">
        <v>665</v>
      </c>
      <c r="N2539" s="5" t="n">
        <v>18634</v>
      </c>
      <c r="AA2539" s="5" t="n">
        <v>1</v>
      </c>
      <c r="AB2539" s="5" t="n">
        <v>3</v>
      </c>
      <c r="AC2539" s="5" t="n">
        <v>3</v>
      </c>
      <c r="AD2539" s="5" t="n">
        <v>201</v>
      </c>
      <c r="AE2539" s="5" t="s">
        <v>52</v>
      </c>
      <c r="AF2539" s="5" t="s">
        <v>52</v>
      </c>
    </row>
    <row r="2540" customFormat="false" ht="13.2" hidden="false" customHeight="false" outlineLevel="0" collapsed="false">
      <c r="H2540" s="9"/>
    </row>
    <row r="2541" customFormat="false" ht="13.2" hidden="false" customHeight="false" outlineLevel="0" collapsed="false">
      <c r="H2541" s="9"/>
    </row>
    <row r="2542" customFormat="false" ht="13.2" hidden="false" customHeight="false" outlineLevel="0" collapsed="false">
      <c r="C2542" s="10" t="s">
        <v>344</v>
      </c>
      <c r="H2542" s="11" t="n">
        <f aca="false">SUM(G2431:G2541)</f>
        <v>0</v>
      </c>
    </row>
    <row r="2543" customFormat="false" ht="13.2" hidden="false" customHeight="false" outlineLevel="0" collapsed="false">
      <c r="H2543" s="9"/>
    </row>
    <row r="2544" customFormat="false" ht="13.2" hidden="false" customHeight="false" outlineLevel="0" collapsed="false">
      <c r="H2544" s="9"/>
    </row>
    <row r="2545" customFormat="false" ht="13.2" hidden="false" customHeight="false" outlineLevel="0" collapsed="false">
      <c r="H2545" s="9"/>
    </row>
    <row r="2546" customFormat="false" ht="13.2" hidden="false" customHeight="false" outlineLevel="0" collapsed="false">
      <c r="C2546" s="10" t="s">
        <v>1226</v>
      </c>
      <c r="H2546" s="9"/>
      <c r="AA2546" s="5" t="n">
        <v>1</v>
      </c>
      <c r="AB2546" s="5" t="n">
        <v>3</v>
      </c>
      <c r="AC2546" s="5" t="n">
        <v>4</v>
      </c>
      <c r="AD2546" s="5" t="n">
        <v>202</v>
      </c>
      <c r="AE2546" s="5" t="s">
        <v>20</v>
      </c>
    </row>
    <row r="2547" customFormat="false" ht="13.2" hidden="false" customHeight="false" outlineLevel="0" collapsed="false">
      <c r="H2547" s="9"/>
    </row>
    <row r="2548" customFormat="false" ht="13.2" hidden="false" customHeight="false" outlineLevel="0" collapsed="false">
      <c r="A2548" s="1" t="s">
        <v>1028</v>
      </c>
      <c r="C2548" s="2" t="s">
        <v>348</v>
      </c>
      <c r="H2548" s="9"/>
      <c r="L2548" s="5" t="n">
        <v>1271</v>
      </c>
      <c r="N2548" s="5" t="n">
        <v>18394</v>
      </c>
      <c r="AA2548" s="5" t="n">
        <v>1</v>
      </c>
      <c r="AB2548" s="5" t="n">
        <v>3</v>
      </c>
      <c r="AC2548" s="5" t="n">
        <v>4</v>
      </c>
      <c r="AD2548" s="5" t="n">
        <v>202</v>
      </c>
      <c r="AE2548" s="5" t="s">
        <v>20</v>
      </c>
      <c r="AF2548" s="5" t="s">
        <v>26</v>
      </c>
    </row>
    <row r="2549" customFormat="false" ht="13.2" hidden="false" customHeight="false" outlineLevel="0" collapsed="false">
      <c r="H2549" s="9"/>
    </row>
    <row r="2550" customFormat="false" ht="79.2" hidden="false" customHeight="false" outlineLevel="0" collapsed="false">
      <c r="A2550" s="1" t="s">
        <v>1028</v>
      </c>
      <c r="C2550" s="2" t="s">
        <v>349</v>
      </c>
      <c r="H2550" s="9"/>
      <c r="L2550" s="5" t="n">
        <v>430</v>
      </c>
      <c r="N2550" s="5" t="n">
        <v>18394</v>
      </c>
      <c r="AA2550" s="5" t="n">
        <v>1</v>
      </c>
      <c r="AB2550" s="5" t="n">
        <v>3</v>
      </c>
      <c r="AC2550" s="5" t="n">
        <v>4</v>
      </c>
      <c r="AD2550" s="5" t="n">
        <v>202</v>
      </c>
      <c r="AE2550" s="5" t="s">
        <v>30</v>
      </c>
      <c r="AF2550" s="5" t="s">
        <v>26</v>
      </c>
    </row>
    <row r="2551" customFormat="false" ht="13.2" hidden="false" customHeight="false" outlineLevel="0" collapsed="false">
      <c r="H2551" s="9"/>
    </row>
    <row r="2552" customFormat="false" ht="13.2" hidden="false" customHeight="false" outlineLevel="0" collapsed="false">
      <c r="A2552" s="1" t="s">
        <v>1028</v>
      </c>
      <c r="C2552" s="2" t="s">
        <v>350</v>
      </c>
      <c r="H2552" s="9"/>
      <c r="L2552" s="5" t="n">
        <v>431</v>
      </c>
      <c r="N2552" s="5" t="n">
        <v>18394</v>
      </c>
      <c r="AA2552" s="5" t="n">
        <v>1</v>
      </c>
      <c r="AB2552" s="5" t="n">
        <v>3</v>
      </c>
      <c r="AC2552" s="5" t="n">
        <v>4</v>
      </c>
      <c r="AD2552" s="5" t="n">
        <v>202</v>
      </c>
      <c r="AE2552" s="5" t="s">
        <v>20</v>
      </c>
      <c r="AF2552" s="5" t="s">
        <v>26</v>
      </c>
    </row>
    <row r="2553" customFormat="false" ht="13.2" hidden="false" customHeight="false" outlineLevel="0" collapsed="false">
      <c r="H2553" s="9"/>
    </row>
    <row r="2554" customFormat="false" ht="66" hidden="false" customHeight="false" outlineLevel="0" collapsed="false">
      <c r="A2554" s="1" t="s">
        <v>1028</v>
      </c>
      <c r="C2554" s="2" t="s">
        <v>526</v>
      </c>
      <c r="H2554" s="9"/>
      <c r="L2554" s="5" t="n">
        <v>432</v>
      </c>
      <c r="N2554" s="5" t="n">
        <v>18394</v>
      </c>
      <c r="AA2554" s="5" t="n">
        <v>1</v>
      </c>
      <c r="AB2554" s="5" t="n">
        <v>3</v>
      </c>
      <c r="AC2554" s="5" t="n">
        <v>4</v>
      </c>
      <c r="AD2554" s="5" t="n">
        <v>202</v>
      </c>
      <c r="AE2554" s="5" t="s">
        <v>30</v>
      </c>
      <c r="AF2554" s="5" t="s">
        <v>26</v>
      </c>
    </row>
    <row r="2555" customFormat="false" ht="13.2" hidden="false" customHeight="false" outlineLevel="0" collapsed="false">
      <c r="H2555" s="9"/>
    </row>
    <row r="2556" customFormat="false" ht="13.2" hidden="false" customHeight="false" outlineLevel="0" collapsed="false">
      <c r="A2556" s="1" t="s">
        <v>1028</v>
      </c>
      <c r="C2556" s="2" t="s">
        <v>876</v>
      </c>
      <c r="H2556" s="9"/>
      <c r="L2556" s="5" t="n">
        <v>445</v>
      </c>
      <c r="N2556" s="5" t="n">
        <v>18394</v>
      </c>
      <c r="AA2556" s="5" t="n">
        <v>1</v>
      </c>
      <c r="AB2556" s="5" t="n">
        <v>3</v>
      </c>
      <c r="AC2556" s="5" t="n">
        <v>4</v>
      </c>
      <c r="AD2556" s="5" t="n">
        <v>202</v>
      </c>
      <c r="AE2556" s="5" t="s">
        <v>49</v>
      </c>
      <c r="AF2556" s="5" t="s">
        <v>26</v>
      </c>
    </row>
    <row r="2557" customFormat="false" ht="13.2" hidden="false" customHeight="false" outlineLevel="0" collapsed="false">
      <c r="H2557" s="9"/>
    </row>
    <row r="2558" customFormat="false" ht="13.2" hidden="false" customHeight="false" outlineLevel="0" collapsed="false">
      <c r="A2558" s="1" t="s">
        <v>1028</v>
      </c>
      <c r="C2558" s="2" t="s">
        <v>877</v>
      </c>
      <c r="H2558" s="9"/>
      <c r="L2558" s="5" t="n">
        <v>446</v>
      </c>
      <c r="N2558" s="5" t="n">
        <v>18394</v>
      </c>
      <c r="AA2558" s="5" t="n">
        <v>1</v>
      </c>
      <c r="AB2558" s="5" t="n">
        <v>3</v>
      </c>
      <c r="AC2558" s="5" t="n">
        <v>4</v>
      </c>
      <c r="AD2558" s="5" t="n">
        <v>202</v>
      </c>
      <c r="AE2558" s="5" t="s">
        <v>30</v>
      </c>
      <c r="AF2558" s="5" t="s">
        <v>26</v>
      </c>
    </row>
    <row r="2559" customFormat="false" ht="13.2" hidden="false" customHeight="false" outlineLevel="0" collapsed="false">
      <c r="H2559" s="9"/>
    </row>
    <row r="2560" customFormat="false" ht="79.2" hidden="false" customHeight="false" outlineLevel="0" collapsed="false">
      <c r="A2560" s="1" t="s">
        <v>1028</v>
      </c>
      <c r="C2560" s="2" t="s">
        <v>1227</v>
      </c>
      <c r="H2560" s="9"/>
      <c r="L2560" s="5" t="n">
        <v>447</v>
      </c>
      <c r="N2560" s="5" t="n">
        <v>18394</v>
      </c>
      <c r="AA2560" s="5" t="n">
        <v>1</v>
      </c>
      <c r="AB2560" s="5" t="n">
        <v>3</v>
      </c>
      <c r="AC2560" s="5" t="n">
        <v>4</v>
      </c>
      <c r="AD2560" s="5" t="n">
        <v>202</v>
      </c>
      <c r="AE2560" s="5" t="s">
        <v>30</v>
      </c>
      <c r="AF2560" s="5" t="s">
        <v>26</v>
      </c>
    </row>
    <row r="2561" customFormat="false" ht="13.2" hidden="false" customHeight="false" outlineLevel="0" collapsed="false">
      <c r="H2561" s="9"/>
    </row>
    <row r="2562" customFormat="false" ht="13.2" hidden="false" customHeight="false" outlineLevel="0" collapsed="false">
      <c r="A2562" s="1" t="s">
        <v>1028</v>
      </c>
      <c r="C2562" s="2" t="s">
        <v>888</v>
      </c>
      <c r="H2562" s="9"/>
      <c r="L2562" s="5" t="n">
        <v>450</v>
      </c>
      <c r="N2562" s="5" t="n">
        <v>18394</v>
      </c>
      <c r="AA2562" s="5" t="n">
        <v>1</v>
      </c>
      <c r="AB2562" s="5" t="n">
        <v>3</v>
      </c>
      <c r="AC2562" s="5" t="n">
        <v>4</v>
      </c>
      <c r="AD2562" s="5" t="n">
        <v>202</v>
      </c>
      <c r="AE2562" s="5" t="s">
        <v>49</v>
      </c>
      <c r="AF2562" s="5" t="s">
        <v>26</v>
      </c>
    </row>
    <row r="2563" customFormat="false" ht="13.2" hidden="false" customHeight="false" outlineLevel="0" collapsed="false">
      <c r="H2563" s="9"/>
    </row>
    <row r="2564" customFormat="false" ht="118.8" hidden="false" customHeight="false" outlineLevel="0" collapsed="false">
      <c r="A2564" s="1" t="s">
        <v>1028</v>
      </c>
      <c r="C2564" s="2" t="s">
        <v>889</v>
      </c>
      <c r="H2564" s="9"/>
      <c r="L2564" s="5" t="n">
        <v>451</v>
      </c>
      <c r="N2564" s="5" t="n">
        <v>18394</v>
      </c>
      <c r="AA2564" s="5" t="n">
        <v>1</v>
      </c>
      <c r="AB2564" s="5" t="n">
        <v>3</v>
      </c>
      <c r="AC2564" s="5" t="n">
        <v>4</v>
      </c>
      <c r="AD2564" s="5" t="n">
        <v>202</v>
      </c>
      <c r="AE2564" s="5" t="s">
        <v>30</v>
      </c>
      <c r="AF2564" s="5" t="s">
        <v>26</v>
      </c>
    </row>
    <row r="2565" customFormat="false" ht="13.2" hidden="false" customHeight="false" outlineLevel="0" collapsed="false">
      <c r="H2565" s="9"/>
    </row>
    <row r="2566" customFormat="false" ht="13.2" hidden="false" customHeight="false" outlineLevel="0" collapsed="false">
      <c r="A2566" s="1" t="s">
        <v>1028</v>
      </c>
      <c r="C2566" s="2" t="s">
        <v>1228</v>
      </c>
      <c r="H2566" s="9"/>
      <c r="L2566" s="5" t="n">
        <v>452</v>
      </c>
      <c r="N2566" s="5" t="n">
        <v>18394</v>
      </c>
      <c r="AA2566" s="5" t="n">
        <v>1</v>
      </c>
      <c r="AB2566" s="5" t="n">
        <v>3</v>
      </c>
      <c r="AC2566" s="5" t="n">
        <v>4</v>
      </c>
      <c r="AD2566" s="5" t="n">
        <v>202</v>
      </c>
      <c r="AE2566" s="5" t="s">
        <v>49</v>
      </c>
      <c r="AF2566" s="5" t="s">
        <v>26</v>
      </c>
    </row>
    <row r="2567" customFormat="false" ht="13.2" hidden="false" customHeight="false" outlineLevel="0" collapsed="false">
      <c r="H2567" s="9"/>
    </row>
    <row r="2568" customFormat="false" ht="105.6" hidden="false" customHeight="false" outlineLevel="0" collapsed="false">
      <c r="A2568" s="1" t="s">
        <v>1028</v>
      </c>
      <c r="C2568" s="2" t="s">
        <v>1229</v>
      </c>
      <c r="H2568" s="9"/>
      <c r="L2568" s="5" t="n">
        <v>453</v>
      </c>
      <c r="N2568" s="5" t="n">
        <v>18394</v>
      </c>
      <c r="AA2568" s="5" t="n">
        <v>1</v>
      </c>
      <c r="AB2568" s="5" t="n">
        <v>3</v>
      </c>
      <c r="AC2568" s="5" t="n">
        <v>4</v>
      </c>
      <c r="AD2568" s="5" t="n">
        <v>202</v>
      </c>
      <c r="AE2568" s="5" t="s">
        <v>30</v>
      </c>
      <c r="AF2568" s="5" t="s">
        <v>26</v>
      </c>
    </row>
    <row r="2569" customFormat="false" ht="13.2" hidden="false" customHeight="false" outlineLevel="0" collapsed="false">
      <c r="H2569" s="9"/>
    </row>
    <row r="2570" customFormat="false" ht="13.2" hidden="false" customHeight="false" outlineLevel="0" collapsed="false">
      <c r="A2570" s="1" t="s">
        <v>1030</v>
      </c>
      <c r="C2570" s="2" t="s">
        <v>1230</v>
      </c>
      <c r="H2570" s="9"/>
      <c r="L2570" s="5" t="n">
        <v>454</v>
      </c>
      <c r="N2570" s="5" t="n">
        <v>18394</v>
      </c>
      <c r="AA2570" s="5" t="n">
        <v>1</v>
      </c>
      <c r="AB2570" s="5" t="n">
        <v>3</v>
      </c>
      <c r="AC2570" s="5" t="n">
        <v>4</v>
      </c>
      <c r="AD2570" s="5" t="n">
        <v>202</v>
      </c>
      <c r="AE2570" s="5" t="s">
        <v>49</v>
      </c>
      <c r="AF2570" s="5" t="s">
        <v>26</v>
      </c>
    </row>
    <row r="2571" customFormat="false" ht="13.2" hidden="false" customHeight="false" outlineLevel="0" collapsed="false">
      <c r="H2571" s="9"/>
    </row>
    <row r="2572" customFormat="false" ht="13.2" hidden="false" customHeight="false" outlineLevel="0" collapsed="false">
      <c r="A2572" s="1" t="s">
        <v>1030</v>
      </c>
      <c r="C2572" s="2" t="s">
        <v>1231</v>
      </c>
      <c r="H2572" s="9"/>
      <c r="L2572" s="5" t="n">
        <v>455</v>
      </c>
      <c r="N2572" s="5" t="n">
        <v>18394</v>
      </c>
      <c r="AA2572" s="5" t="n">
        <v>1</v>
      </c>
      <c r="AB2572" s="5" t="n">
        <v>3</v>
      </c>
      <c r="AC2572" s="5" t="n">
        <v>4</v>
      </c>
      <c r="AD2572" s="5" t="n">
        <v>202</v>
      </c>
      <c r="AE2572" s="5" t="s">
        <v>30</v>
      </c>
      <c r="AF2572" s="5" t="s">
        <v>26</v>
      </c>
    </row>
    <row r="2573" customFormat="false" ht="13.2" hidden="false" customHeight="false" outlineLevel="0" collapsed="false">
      <c r="H2573" s="9"/>
    </row>
    <row r="2574" customFormat="false" ht="26.4" hidden="false" customHeight="false" outlineLevel="0" collapsed="false">
      <c r="A2574" s="1" t="s">
        <v>1030</v>
      </c>
      <c r="C2574" s="2" t="s">
        <v>1232</v>
      </c>
      <c r="H2574" s="9"/>
      <c r="L2574" s="5" t="n">
        <v>456</v>
      </c>
      <c r="N2574" s="5" t="n">
        <v>18394</v>
      </c>
      <c r="AA2574" s="5" t="n">
        <v>1</v>
      </c>
      <c r="AB2574" s="5" t="n">
        <v>3</v>
      </c>
      <c r="AC2574" s="5" t="n">
        <v>4</v>
      </c>
      <c r="AD2574" s="5" t="n">
        <v>202</v>
      </c>
      <c r="AE2574" s="5" t="s">
        <v>30</v>
      </c>
      <c r="AF2574" s="5" t="s">
        <v>26</v>
      </c>
    </row>
    <row r="2575" customFormat="false" ht="13.2" hidden="false" customHeight="false" outlineLevel="0" collapsed="false">
      <c r="H2575" s="9"/>
    </row>
    <row r="2576" customFormat="false" ht="39.6" hidden="false" customHeight="false" outlineLevel="0" collapsed="false">
      <c r="A2576" s="1" t="s">
        <v>1030</v>
      </c>
      <c r="C2576" s="2" t="s">
        <v>1233</v>
      </c>
      <c r="H2576" s="9"/>
      <c r="L2576" s="5" t="n">
        <v>457</v>
      </c>
      <c r="N2576" s="5" t="n">
        <v>18394</v>
      </c>
      <c r="AA2576" s="5" t="n">
        <v>1</v>
      </c>
      <c r="AB2576" s="5" t="n">
        <v>3</v>
      </c>
      <c r="AC2576" s="5" t="n">
        <v>4</v>
      </c>
      <c r="AD2576" s="5" t="n">
        <v>202</v>
      </c>
      <c r="AE2576" s="5" t="s">
        <v>30</v>
      </c>
      <c r="AF2576" s="5" t="s">
        <v>26</v>
      </c>
    </row>
    <row r="2577" customFormat="false" ht="13.2" hidden="false" customHeight="false" outlineLevel="0" collapsed="false">
      <c r="H2577" s="9"/>
    </row>
    <row r="2578" customFormat="false" ht="39.6" hidden="false" customHeight="false" outlineLevel="0" collapsed="false">
      <c r="A2578" s="1" t="s">
        <v>1030</v>
      </c>
      <c r="C2578" s="2" t="s">
        <v>1234</v>
      </c>
      <c r="H2578" s="9"/>
      <c r="L2578" s="5" t="n">
        <v>458</v>
      </c>
      <c r="N2578" s="5" t="n">
        <v>18394</v>
      </c>
      <c r="AA2578" s="5" t="n">
        <v>1</v>
      </c>
      <c r="AB2578" s="5" t="n">
        <v>3</v>
      </c>
      <c r="AC2578" s="5" t="n">
        <v>4</v>
      </c>
      <c r="AD2578" s="5" t="n">
        <v>202</v>
      </c>
      <c r="AE2578" s="5" t="s">
        <v>30</v>
      </c>
      <c r="AF2578" s="5" t="s">
        <v>26</v>
      </c>
    </row>
    <row r="2579" customFormat="false" ht="13.2" hidden="false" customHeight="false" outlineLevel="0" collapsed="false">
      <c r="H2579" s="9"/>
    </row>
    <row r="2580" customFormat="false" ht="13.2" hidden="false" customHeight="false" outlineLevel="0" collapsed="false">
      <c r="A2580" s="1" t="s">
        <v>1030</v>
      </c>
      <c r="C2580" s="2" t="s">
        <v>1235</v>
      </c>
      <c r="H2580" s="9"/>
      <c r="L2580" s="5" t="n">
        <v>433</v>
      </c>
      <c r="N2580" s="5" t="n">
        <v>18394</v>
      </c>
      <c r="AA2580" s="5" t="n">
        <v>1</v>
      </c>
      <c r="AB2580" s="5" t="n">
        <v>3</v>
      </c>
      <c r="AC2580" s="5" t="n">
        <v>4</v>
      </c>
      <c r="AD2580" s="5" t="n">
        <v>202</v>
      </c>
      <c r="AE2580" s="5" t="s">
        <v>49</v>
      </c>
      <c r="AF2580" s="5" t="s">
        <v>26</v>
      </c>
    </row>
    <row r="2581" customFormat="false" ht="13.2" hidden="false" customHeight="false" outlineLevel="0" collapsed="false">
      <c r="H2581" s="9"/>
    </row>
    <row r="2582" customFormat="false" ht="26.4" hidden="false" customHeight="false" outlineLevel="0" collapsed="false">
      <c r="A2582" s="1" t="s">
        <v>1030</v>
      </c>
      <c r="C2582" s="2" t="s">
        <v>1236</v>
      </c>
      <c r="H2582" s="9"/>
      <c r="L2582" s="5" t="n">
        <v>434</v>
      </c>
      <c r="N2582" s="5" t="n">
        <v>18394</v>
      </c>
      <c r="AA2582" s="5" t="n">
        <v>1</v>
      </c>
      <c r="AB2582" s="5" t="n">
        <v>3</v>
      </c>
      <c r="AC2582" s="5" t="n">
        <v>4</v>
      </c>
      <c r="AD2582" s="5" t="n">
        <v>202</v>
      </c>
      <c r="AE2582" s="5" t="s">
        <v>30</v>
      </c>
      <c r="AF2582" s="5" t="s">
        <v>26</v>
      </c>
    </row>
    <row r="2583" customFormat="false" ht="13.2" hidden="false" customHeight="false" outlineLevel="0" collapsed="false">
      <c r="H2583" s="9"/>
    </row>
    <row r="2584" customFormat="false" ht="26.4" hidden="false" customHeight="false" outlineLevel="0" collapsed="false">
      <c r="A2584" s="1" t="s">
        <v>1030</v>
      </c>
      <c r="C2584" s="2" t="s">
        <v>1237</v>
      </c>
      <c r="H2584" s="9"/>
      <c r="L2584" s="5" t="n">
        <v>435</v>
      </c>
      <c r="N2584" s="5" t="n">
        <v>18394</v>
      </c>
      <c r="AA2584" s="5" t="n">
        <v>1</v>
      </c>
      <c r="AB2584" s="5" t="n">
        <v>3</v>
      </c>
      <c r="AC2584" s="5" t="n">
        <v>4</v>
      </c>
      <c r="AD2584" s="5" t="n">
        <v>202</v>
      </c>
      <c r="AE2584" s="5" t="s">
        <v>30</v>
      </c>
      <c r="AF2584" s="5" t="s">
        <v>26</v>
      </c>
    </row>
    <row r="2585" customFormat="false" ht="13.2" hidden="false" customHeight="false" outlineLevel="0" collapsed="false">
      <c r="H2585" s="9"/>
    </row>
    <row r="2586" customFormat="false" ht="79.2" hidden="false" customHeight="false" outlineLevel="0" collapsed="false">
      <c r="A2586" s="1" t="s">
        <v>1030</v>
      </c>
      <c r="C2586" s="2" t="s">
        <v>1238</v>
      </c>
      <c r="H2586" s="9"/>
      <c r="L2586" s="5" t="n">
        <v>472</v>
      </c>
      <c r="N2586" s="5" t="n">
        <v>18394</v>
      </c>
      <c r="AA2586" s="5" t="n">
        <v>1</v>
      </c>
      <c r="AB2586" s="5" t="n">
        <v>3</v>
      </c>
      <c r="AC2586" s="5" t="n">
        <v>4</v>
      </c>
      <c r="AD2586" s="5" t="n">
        <v>202</v>
      </c>
      <c r="AE2586" s="5" t="s">
        <v>30</v>
      </c>
      <c r="AF2586" s="5" t="s">
        <v>26</v>
      </c>
    </row>
    <row r="2587" customFormat="false" ht="13.2" hidden="false" customHeight="false" outlineLevel="0" collapsed="false">
      <c r="H2587" s="9"/>
    </row>
    <row r="2588" customFormat="false" ht="79.2" hidden="false" customHeight="false" outlineLevel="0" collapsed="false">
      <c r="A2588" s="1" t="s">
        <v>1030</v>
      </c>
      <c r="C2588" s="2" t="s">
        <v>1239</v>
      </c>
      <c r="H2588" s="9"/>
      <c r="L2588" s="5" t="n">
        <v>766</v>
      </c>
      <c r="N2588" s="5" t="n">
        <v>18394</v>
      </c>
      <c r="AA2588" s="5" t="n">
        <v>1</v>
      </c>
      <c r="AB2588" s="5" t="n">
        <v>3</v>
      </c>
      <c r="AC2588" s="5" t="n">
        <v>4</v>
      </c>
      <c r="AD2588" s="5" t="n">
        <v>202</v>
      </c>
      <c r="AE2588" s="5" t="s">
        <v>30</v>
      </c>
      <c r="AF2588" s="5" t="s">
        <v>26</v>
      </c>
    </row>
    <row r="2589" customFormat="false" ht="13.2" hidden="false" customHeight="false" outlineLevel="0" collapsed="false">
      <c r="H2589" s="9"/>
    </row>
    <row r="2590" customFormat="false" ht="13.2" hidden="false" customHeight="false" outlineLevel="0" collapsed="false">
      <c r="A2590" s="1" t="s">
        <v>1030</v>
      </c>
      <c r="C2590" s="2" t="s">
        <v>1240</v>
      </c>
      <c r="H2590" s="9"/>
      <c r="L2590" s="5" t="n">
        <v>767</v>
      </c>
      <c r="N2590" s="5" t="n">
        <v>18394</v>
      </c>
      <c r="AA2590" s="5" t="n">
        <v>1</v>
      </c>
      <c r="AB2590" s="5" t="n">
        <v>3</v>
      </c>
      <c r="AC2590" s="5" t="n">
        <v>4</v>
      </c>
      <c r="AD2590" s="5" t="n">
        <v>202</v>
      </c>
      <c r="AE2590" s="5" t="s">
        <v>49</v>
      </c>
      <c r="AF2590" s="5" t="s">
        <v>26</v>
      </c>
    </row>
    <row r="2591" customFormat="false" ht="13.2" hidden="false" customHeight="false" outlineLevel="0" collapsed="false">
      <c r="H2591" s="9"/>
    </row>
    <row r="2592" customFormat="false" ht="79.2" hidden="false" customHeight="false" outlineLevel="0" collapsed="false">
      <c r="A2592" s="1" t="s">
        <v>1030</v>
      </c>
      <c r="C2592" s="2" t="s">
        <v>1241</v>
      </c>
      <c r="H2592" s="9"/>
      <c r="L2592" s="5" t="n">
        <v>768</v>
      </c>
      <c r="N2592" s="5" t="n">
        <v>18394</v>
      </c>
      <c r="AA2592" s="5" t="n">
        <v>1</v>
      </c>
      <c r="AB2592" s="5" t="n">
        <v>3</v>
      </c>
      <c r="AC2592" s="5" t="n">
        <v>4</v>
      </c>
      <c r="AD2592" s="5" t="n">
        <v>202</v>
      </c>
      <c r="AE2592" s="5" t="s">
        <v>30</v>
      </c>
      <c r="AF2592" s="5" t="s">
        <v>26</v>
      </c>
    </row>
    <row r="2593" customFormat="false" ht="13.2" hidden="false" customHeight="false" outlineLevel="0" collapsed="false">
      <c r="H2593" s="9"/>
    </row>
    <row r="2594" customFormat="false" ht="13.2" hidden="false" customHeight="false" outlineLevel="0" collapsed="false">
      <c r="A2594" s="1" t="s">
        <v>1030</v>
      </c>
      <c r="C2594" s="2" t="s">
        <v>1242</v>
      </c>
      <c r="H2594" s="9"/>
      <c r="L2594" s="5" t="n">
        <v>769</v>
      </c>
      <c r="N2594" s="5" t="n">
        <v>18394</v>
      </c>
      <c r="AA2594" s="5" t="n">
        <v>1</v>
      </c>
      <c r="AB2594" s="5" t="n">
        <v>3</v>
      </c>
      <c r="AC2594" s="5" t="n">
        <v>4</v>
      </c>
      <c r="AD2594" s="5" t="n">
        <v>202</v>
      </c>
      <c r="AE2594" s="5" t="s">
        <v>30</v>
      </c>
      <c r="AF2594" s="5" t="s">
        <v>26</v>
      </c>
    </row>
    <row r="2595" customFormat="false" ht="13.2" hidden="false" customHeight="false" outlineLevel="0" collapsed="false">
      <c r="H2595" s="9"/>
    </row>
    <row r="2596" customFormat="false" ht="13.2" hidden="false" customHeight="false" outlineLevel="0" collapsed="false">
      <c r="C2596" s="2" t="s">
        <v>1243</v>
      </c>
      <c r="H2596" s="9"/>
      <c r="L2596" s="5" t="n">
        <v>769</v>
      </c>
      <c r="N2596" s="5" t="n">
        <v>18394</v>
      </c>
      <c r="AA2596" s="5" t="n">
        <v>1</v>
      </c>
      <c r="AB2596" s="5" t="n">
        <v>3</v>
      </c>
      <c r="AC2596" s="5" t="n">
        <v>4</v>
      </c>
      <c r="AD2596" s="5" t="n">
        <v>202</v>
      </c>
      <c r="AE2596" s="5" t="s">
        <v>30</v>
      </c>
      <c r="AF2596" s="5" t="s">
        <v>26</v>
      </c>
    </row>
    <row r="2597" customFormat="false" ht="13.2" hidden="false" customHeight="false" outlineLevel="0" collapsed="false">
      <c r="H2597" s="9"/>
    </row>
    <row r="2598" customFormat="false" ht="26.4" hidden="false" customHeight="false" outlineLevel="0" collapsed="false">
      <c r="C2598" s="2" t="s">
        <v>1244</v>
      </c>
      <c r="H2598" s="9"/>
      <c r="L2598" s="5" t="n">
        <v>769</v>
      </c>
      <c r="N2598" s="5" t="n">
        <v>18394</v>
      </c>
      <c r="AA2598" s="5" t="n">
        <v>1</v>
      </c>
      <c r="AB2598" s="5" t="n">
        <v>3</v>
      </c>
      <c r="AC2598" s="5" t="n">
        <v>4</v>
      </c>
      <c r="AD2598" s="5" t="n">
        <v>202</v>
      </c>
      <c r="AE2598" s="5" t="s">
        <v>30</v>
      </c>
      <c r="AF2598" s="5" t="s">
        <v>26</v>
      </c>
    </row>
    <row r="2599" customFormat="false" ht="13.2" hidden="false" customHeight="false" outlineLevel="0" collapsed="false">
      <c r="H2599" s="9"/>
    </row>
    <row r="2600" customFormat="false" ht="13.2" hidden="false" customHeight="false" outlineLevel="0" collapsed="false">
      <c r="A2600" s="1" t="s">
        <v>1030</v>
      </c>
      <c r="C2600" s="2" t="s">
        <v>1245</v>
      </c>
      <c r="H2600" s="9"/>
      <c r="L2600" s="5" t="n">
        <v>921</v>
      </c>
      <c r="N2600" s="5" t="n">
        <v>486700</v>
      </c>
      <c r="AA2600" s="5" t="n">
        <v>1</v>
      </c>
      <c r="AB2600" s="5" t="n">
        <v>3</v>
      </c>
      <c r="AC2600" s="5" t="n">
        <v>4</v>
      </c>
      <c r="AD2600" s="5" t="n">
        <v>202</v>
      </c>
      <c r="AE2600" s="5" t="s">
        <v>30</v>
      </c>
      <c r="AF2600" s="5" t="s">
        <v>26</v>
      </c>
    </row>
    <row r="2601" customFormat="false" ht="13.2" hidden="false" customHeight="false" outlineLevel="0" collapsed="false">
      <c r="H2601" s="9"/>
    </row>
    <row r="2602" customFormat="false" ht="13.2" hidden="false" customHeight="false" outlineLevel="0" collapsed="false">
      <c r="A2602" s="1" t="s">
        <v>1030</v>
      </c>
      <c r="C2602" s="2" t="s">
        <v>996</v>
      </c>
      <c r="H2602" s="9"/>
      <c r="L2602" s="5" t="n">
        <v>922</v>
      </c>
      <c r="N2602" s="5" t="n">
        <v>486700</v>
      </c>
      <c r="AA2602" s="5" t="n">
        <v>1</v>
      </c>
      <c r="AB2602" s="5" t="n">
        <v>3</v>
      </c>
      <c r="AC2602" s="5" t="n">
        <v>4</v>
      </c>
      <c r="AD2602" s="5" t="n">
        <v>202</v>
      </c>
      <c r="AE2602" s="5" t="s">
        <v>30</v>
      </c>
      <c r="AF2602" s="5" t="s">
        <v>26</v>
      </c>
    </row>
    <row r="2603" customFormat="false" ht="13.2" hidden="false" customHeight="false" outlineLevel="0" collapsed="false">
      <c r="H2603" s="9"/>
    </row>
    <row r="2604" customFormat="false" ht="39.6" hidden="false" customHeight="false" outlineLevel="0" collapsed="false">
      <c r="A2604" s="1" t="s">
        <v>1030</v>
      </c>
      <c r="C2604" s="2" t="s">
        <v>1246</v>
      </c>
      <c r="H2604" s="9"/>
      <c r="L2604" s="5" t="n">
        <v>923</v>
      </c>
      <c r="N2604" s="5" t="n">
        <v>486700</v>
      </c>
      <c r="AA2604" s="5" t="n">
        <v>1</v>
      </c>
      <c r="AB2604" s="5" t="n">
        <v>3</v>
      </c>
      <c r="AC2604" s="5" t="n">
        <v>4</v>
      </c>
      <c r="AD2604" s="5" t="n">
        <v>202</v>
      </c>
      <c r="AE2604" s="5" t="s">
        <v>30</v>
      </c>
      <c r="AF2604" s="5" t="s">
        <v>26</v>
      </c>
    </row>
    <row r="2605" customFormat="false" ht="13.2" hidden="false" customHeight="false" outlineLevel="0" collapsed="false">
      <c r="H2605" s="9"/>
    </row>
    <row r="2606" customFormat="false" ht="39.6" hidden="false" customHeight="false" outlineLevel="0" collapsed="false">
      <c r="A2606" s="1" t="s">
        <v>1031</v>
      </c>
      <c r="C2606" s="2" t="s">
        <v>1247</v>
      </c>
      <c r="H2606" s="9"/>
      <c r="L2606" s="5" t="n">
        <v>924</v>
      </c>
      <c r="N2606" s="5" t="n">
        <v>486700</v>
      </c>
      <c r="AA2606" s="5" t="n">
        <v>1</v>
      </c>
      <c r="AB2606" s="5" t="n">
        <v>3</v>
      </c>
      <c r="AC2606" s="5" t="n">
        <v>4</v>
      </c>
      <c r="AD2606" s="5" t="n">
        <v>202</v>
      </c>
      <c r="AE2606" s="5" t="s">
        <v>30</v>
      </c>
      <c r="AF2606" s="5" t="s">
        <v>26</v>
      </c>
    </row>
    <row r="2607" customFormat="false" ht="13.2" hidden="false" customHeight="false" outlineLevel="0" collapsed="false">
      <c r="H2607" s="9"/>
    </row>
    <row r="2608" customFormat="false" ht="92.4" hidden="false" customHeight="false" outlineLevel="0" collapsed="false">
      <c r="A2608" s="1" t="s">
        <v>1031</v>
      </c>
      <c r="C2608" s="2" t="s">
        <v>1248</v>
      </c>
      <c r="H2608" s="9"/>
      <c r="L2608" s="5" t="n">
        <v>925</v>
      </c>
      <c r="N2608" s="5" t="n">
        <v>486700</v>
      </c>
      <c r="AA2608" s="5" t="n">
        <v>1</v>
      </c>
      <c r="AB2608" s="5" t="n">
        <v>3</v>
      </c>
      <c r="AC2608" s="5" t="n">
        <v>4</v>
      </c>
      <c r="AD2608" s="5" t="n">
        <v>202</v>
      </c>
      <c r="AE2608" s="5" t="s">
        <v>30</v>
      </c>
      <c r="AF2608" s="5" t="s">
        <v>26</v>
      </c>
    </row>
    <row r="2609" customFormat="false" ht="13.2" hidden="false" customHeight="false" outlineLevel="0" collapsed="false">
      <c r="H2609" s="9"/>
    </row>
    <row r="2610" customFormat="false" ht="26.4" hidden="false" customHeight="false" outlineLevel="0" collapsed="false">
      <c r="A2610" s="1" t="s">
        <v>1031</v>
      </c>
      <c r="C2610" s="2" t="s">
        <v>1249</v>
      </c>
      <c r="H2610" s="9"/>
      <c r="L2610" s="5" t="n">
        <v>926</v>
      </c>
      <c r="N2610" s="5" t="n">
        <v>486700</v>
      </c>
      <c r="AA2610" s="5" t="n">
        <v>1</v>
      </c>
      <c r="AB2610" s="5" t="n">
        <v>3</v>
      </c>
      <c r="AC2610" s="5" t="n">
        <v>4</v>
      </c>
      <c r="AD2610" s="5" t="n">
        <v>202</v>
      </c>
      <c r="AE2610" s="5" t="s">
        <v>30</v>
      </c>
      <c r="AF2610" s="5" t="s">
        <v>26</v>
      </c>
    </row>
    <row r="2611" customFormat="false" ht="13.2" hidden="false" customHeight="false" outlineLevel="0" collapsed="false">
      <c r="H2611" s="9"/>
    </row>
    <row r="2612" customFormat="false" ht="66" hidden="false" customHeight="false" outlineLevel="0" collapsed="false">
      <c r="A2612" s="1" t="s">
        <v>1031</v>
      </c>
      <c r="C2612" s="2" t="s">
        <v>1250</v>
      </c>
      <c r="H2612" s="9"/>
      <c r="L2612" s="5" t="n">
        <v>927</v>
      </c>
      <c r="N2612" s="5" t="n">
        <v>486700</v>
      </c>
      <c r="AA2612" s="5" t="n">
        <v>1</v>
      </c>
      <c r="AB2612" s="5" t="n">
        <v>3</v>
      </c>
      <c r="AC2612" s="5" t="n">
        <v>4</v>
      </c>
      <c r="AD2612" s="5" t="n">
        <v>202</v>
      </c>
      <c r="AE2612" s="5" t="s">
        <v>30</v>
      </c>
      <c r="AF2612" s="5" t="s">
        <v>26</v>
      </c>
    </row>
    <row r="2613" customFormat="false" ht="13.2" hidden="false" customHeight="false" outlineLevel="0" collapsed="false">
      <c r="H2613" s="9"/>
    </row>
    <row r="2614" customFormat="false" ht="26.4" hidden="false" customHeight="false" outlineLevel="0" collapsed="false">
      <c r="A2614" s="1" t="s">
        <v>1031</v>
      </c>
      <c r="C2614" s="2" t="s">
        <v>1251</v>
      </c>
      <c r="H2614" s="9"/>
      <c r="L2614" s="5" t="n">
        <v>928</v>
      </c>
      <c r="N2614" s="5" t="n">
        <v>486700</v>
      </c>
      <c r="AA2614" s="5" t="n">
        <v>1</v>
      </c>
      <c r="AB2614" s="5" t="n">
        <v>3</v>
      </c>
      <c r="AC2614" s="5" t="n">
        <v>4</v>
      </c>
      <c r="AD2614" s="5" t="n">
        <v>202</v>
      </c>
      <c r="AE2614" s="5" t="s">
        <v>30</v>
      </c>
      <c r="AF2614" s="5" t="s">
        <v>26</v>
      </c>
    </row>
    <row r="2615" customFormat="false" ht="13.2" hidden="false" customHeight="false" outlineLevel="0" collapsed="false">
      <c r="H2615" s="9"/>
    </row>
    <row r="2616" customFormat="false" ht="13.2" hidden="false" customHeight="false" outlineLevel="0" collapsed="false">
      <c r="A2616" s="1" t="s">
        <v>1031</v>
      </c>
      <c r="C2616" s="2" t="s">
        <v>1252</v>
      </c>
      <c r="H2616" s="9"/>
      <c r="L2616" s="5" t="n">
        <v>473</v>
      </c>
      <c r="N2616" s="5" t="n">
        <v>18394</v>
      </c>
      <c r="AA2616" s="5" t="n">
        <v>1</v>
      </c>
      <c r="AB2616" s="5" t="n">
        <v>3</v>
      </c>
      <c r="AC2616" s="5" t="n">
        <v>4</v>
      </c>
      <c r="AD2616" s="5" t="n">
        <v>202</v>
      </c>
      <c r="AE2616" s="5" t="s">
        <v>49</v>
      </c>
      <c r="AF2616" s="5" t="s">
        <v>26</v>
      </c>
    </row>
    <row r="2617" customFormat="false" ht="13.2" hidden="false" customHeight="false" outlineLevel="0" collapsed="false">
      <c r="H2617" s="9"/>
    </row>
    <row r="2618" customFormat="false" ht="39.6" hidden="false" customHeight="false" outlineLevel="0" collapsed="false">
      <c r="A2618" s="1" t="s">
        <v>1031</v>
      </c>
      <c r="C2618" s="2" t="s">
        <v>1253</v>
      </c>
      <c r="H2618" s="9"/>
      <c r="L2618" s="5" t="n">
        <v>474</v>
      </c>
      <c r="N2618" s="5" t="n">
        <v>18394</v>
      </c>
      <c r="AA2618" s="5" t="n">
        <v>1</v>
      </c>
      <c r="AB2618" s="5" t="n">
        <v>3</v>
      </c>
      <c r="AC2618" s="5" t="n">
        <v>4</v>
      </c>
      <c r="AD2618" s="5" t="n">
        <v>202</v>
      </c>
      <c r="AE2618" s="5" t="s">
        <v>30</v>
      </c>
      <c r="AF2618" s="5" t="s">
        <v>26</v>
      </c>
    </row>
    <row r="2619" customFormat="false" ht="13.2" hidden="false" customHeight="false" outlineLevel="0" collapsed="false">
      <c r="H2619" s="9"/>
    </row>
    <row r="2620" customFormat="false" ht="52.8" hidden="false" customHeight="false" outlineLevel="0" collapsed="false">
      <c r="A2620" s="1" t="s">
        <v>1031</v>
      </c>
      <c r="C2620" s="2" t="s">
        <v>1254</v>
      </c>
      <c r="H2620" s="9"/>
      <c r="L2620" s="5" t="n">
        <v>475</v>
      </c>
      <c r="N2620" s="5" t="n">
        <v>18394</v>
      </c>
      <c r="AA2620" s="5" t="n">
        <v>1</v>
      </c>
      <c r="AB2620" s="5" t="n">
        <v>3</v>
      </c>
      <c r="AC2620" s="5" t="n">
        <v>4</v>
      </c>
      <c r="AD2620" s="5" t="n">
        <v>202</v>
      </c>
      <c r="AE2620" s="5" t="s">
        <v>30</v>
      </c>
      <c r="AF2620" s="5" t="s">
        <v>26</v>
      </c>
    </row>
    <row r="2621" customFormat="false" ht="13.2" hidden="false" customHeight="false" outlineLevel="0" collapsed="false">
      <c r="H2621" s="9"/>
    </row>
    <row r="2622" customFormat="false" ht="13.2" hidden="false" customHeight="false" outlineLevel="0" collapsed="false">
      <c r="A2622" s="1" t="s">
        <v>1031</v>
      </c>
      <c r="C2622" s="2" t="s">
        <v>1255</v>
      </c>
      <c r="H2622" s="9"/>
      <c r="L2622" s="5" t="n">
        <v>476</v>
      </c>
      <c r="N2622" s="5" t="n">
        <v>18394</v>
      </c>
      <c r="AA2622" s="5" t="n">
        <v>1</v>
      </c>
      <c r="AB2622" s="5" t="n">
        <v>3</v>
      </c>
      <c r="AC2622" s="5" t="n">
        <v>4</v>
      </c>
      <c r="AD2622" s="5" t="n">
        <v>202</v>
      </c>
      <c r="AE2622" s="5" t="s">
        <v>49</v>
      </c>
      <c r="AF2622" s="5" t="s">
        <v>26</v>
      </c>
    </row>
    <row r="2623" customFormat="false" ht="13.2" hidden="false" customHeight="false" outlineLevel="0" collapsed="false">
      <c r="H2623" s="9"/>
    </row>
    <row r="2624" customFormat="false" ht="26.4" hidden="false" customHeight="false" outlineLevel="0" collapsed="false">
      <c r="A2624" s="1" t="s">
        <v>1031</v>
      </c>
      <c r="C2624" s="2" t="s">
        <v>1256</v>
      </c>
      <c r="H2624" s="9"/>
      <c r="L2624" s="5" t="n">
        <v>477</v>
      </c>
      <c r="N2624" s="5" t="n">
        <v>18394</v>
      </c>
      <c r="AA2624" s="5" t="n">
        <v>1</v>
      </c>
      <c r="AB2624" s="5" t="n">
        <v>3</v>
      </c>
      <c r="AC2624" s="5" t="n">
        <v>4</v>
      </c>
      <c r="AD2624" s="5" t="n">
        <v>202</v>
      </c>
      <c r="AE2624" s="5" t="s">
        <v>30</v>
      </c>
      <c r="AF2624" s="5" t="s">
        <v>26</v>
      </c>
    </row>
    <row r="2625" customFormat="false" ht="13.2" hidden="false" customHeight="false" outlineLevel="0" collapsed="false">
      <c r="H2625" s="9"/>
    </row>
    <row r="2626" customFormat="false" ht="118.8" hidden="false" customHeight="false" outlineLevel="0" collapsed="false">
      <c r="A2626" s="1" t="s">
        <v>1031</v>
      </c>
      <c r="C2626" s="2" t="s">
        <v>1257</v>
      </c>
      <c r="H2626" s="9"/>
      <c r="L2626" s="5" t="n">
        <v>478</v>
      </c>
      <c r="N2626" s="5" t="n">
        <v>18394</v>
      </c>
      <c r="AA2626" s="5" t="n">
        <v>1</v>
      </c>
      <c r="AB2626" s="5" t="n">
        <v>3</v>
      </c>
      <c r="AC2626" s="5" t="n">
        <v>4</v>
      </c>
      <c r="AD2626" s="5" t="n">
        <v>202</v>
      </c>
      <c r="AE2626" s="5" t="s">
        <v>30</v>
      </c>
      <c r="AF2626" s="5" t="s">
        <v>26</v>
      </c>
    </row>
    <row r="2627" customFormat="false" ht="13.2" hidden="false" customHeight="false" outlineLevel="0" collapsed="false">
      <c r="H2627" s="9"/>
    </row>
    <row r="2628" customFormat="false" ht="13.2" hidden="false" customHeight="false" outlineLevel="0" collapsed="false">
      <c r="A2628" s="1" t="s">
        <v>1031</v>
      </c>
      <c r="C2628" s="2" t="s">
        <v>875</v>
      </c>
      <c r="H2628" s="9"/>
      <c r="L2628" s="5" t="n">
        <v>444</v>
      </c>
      <c r="N2628" s="5" t="n">
        <v>18394</v>
      </c>
      <c r="AA2628" s="5" t="n">
        <v>1</v>
      </c>
      <c r="AB2628" s="5" t="n">
        <v>3</v>
      </c>
      <c r="AC2628" s="5" t="n">
        <v>4</v>
      </c>
      <c r="AD2628" s="5" t="n">
        <v>202</v>
      </c>
      <c r="AE2628" s="5" t="s">
        <v>30</v>
      </c>
      <c r="AF2628" s="5" t="s">
        <v>26</v>
      </c>
    </row>
    <row r="2629" customFormat="false" ht="13.2" hidden="false" customHeight="false" outlineLevel="0" collapsed="false">
      <c r="H2629" s="9"/>
    </row>
    <row r="2630" customFormat="false" ht="13.2" hidden="false" customHeight="false" outlineLevel="0" collapsed="false">
      <c r="A2630" s="1" t="s">
        <v>1031</v>
      </c>
      <c r="C2630" s="2" t="s">
        <v>1258</v>
      </c>
      <c r="H2630" s="9"/>
      <c r="L2630" s="5" t="n">
        <v>448</v>
      </c>
      <c r="N2630" s="5" t="n">
        <v>18394</v>
      </c>
      <c r="AA2630" s="5" t="n">
        <v>1</v>
      </c>
      <c r="AB2630" s="5" t="n">
        <v>3</v>
      </c>
      <c r="AC2630" s="5" t="n">
        <v>4</v>
      </c>
      <c r="AD2630" s="5" t="n">
        <v>202</v>
      </c>
      <c r="AE2630" s="5" t="s">
        <v>49</v>
      </c>
      <c r="AF2630" s="5" t="s">
        <v>26</v>
      </c>
    </row>
    <row r="2631" customFormat="false" ht="13.2" hidden="false" customHeight="false" outlineLevel="0" collapsed="false">
      <c r="H2631" s="9"/>
    </row>
    <row r="2632" customFormat="false" ht="26.4" hidden="false" customHeight="false" outlineLevel="0" collapsed="false">
      <c r="A2632" s="1" t="s">
        <v>1031</v>
      </c>
      <c r="C2632" s="2" t="s">
        <v>1237</v>
      </c>
      <c r="H2632" s="9"/>
      <c r="L2632" s="5" t="n">
        <v>460</v>
      </c>
      <c r="N2632" s="5" t="n">
        <v>18394</v>
      </c>
      <c r="AA2632" s="5" t="n">
        <v>1</v>
      </c>
      <c r="AB2632" s="5" t="n">
        <v>3</v>
      </c>
      <c r="AC2632" s="5" t="n">
        <v>4</v>
      </c>
      <c r="AD2632" s="5" t="n">
        <v>202</v>
      </c>
      <c r="AE2632" s="5" t="s">
        <v>30</v>
      </c>
      <c r="AF2632" s="5" t="s">
        <v>26</v>
      </c>
    </row>
    <row r="2633" customFormat="false" ht="13.2" hidden="false" customHeight="false" outlineLevel="0" collapsed="false">
      <c r="H2633" s="9"/>
    </row>
    <row r="2634" customFormat="false" ht="79.2" hidden="false" customHeight="false" outlineLevel="0" collapsed="false">
      <c r="A2634" s="1" t="s">
        <v>1032</v>
      </c>
      <c r="C2634" s="2" t="s">
        <v>1259</v>
      </c>
      <c r="H2634" s="9"/>
      <c r="L2634" s="5" t="n">
        <v>461</v>
      </c>
      <c r="N2634" s="5" t="n">
        <v>18394</v>
      </c>
      <c r="AA2634" s="5" t="n">
        <v>1</v>
      </c>
      <c r="AB2634" s="5" t="n">
        <v>3</v>
      </c>
      <c r="AC2634" s="5" t="n">
        <v>4</v>
      </c>
      <c r="AD2634" s="5" t="n">
        <v>202</v>
      </c>
      <c r="AE2634" s="5" t="s">
        <v>30</v>
      </c>
      <c r="AF2634" s="5" t="s">
        <v>26</v>
      </c>
    </row>
    <row r="2635" customFormat="false" ht="13.2" hidden="false" customHeight="false" outlineLevel="0" collapsed="false">
      <c r="H2635" s="9"/>
    </row>
    <row r="2636" customFormat="false" ht="79.2" hidden="false" customHeight="false" outlineLevel="0" collapsed="false">
      <c r="A2636" s="1" t="s">
        <v>1032</v>
      </c>
      <c r="C2636" s="2" t="s">
        <v>1260</v>
      </c>
      <c r="H2636" s="9"/>
      <c r="L2636" s="5" t="n">
        <v>462</v>
      </c>
      <c r="N2636" s="5" t="n">
        <v>18394</v>
      </c>
      <c r="AA2636" s="5" t="n">
        <v>1</v>
      </c>
      <c r="AB2636" s="5" t="n">
        <v>3</v>
      </c>
      <c r="AC2636" s="5" t="n">
        <v>4</v>
      </c>
      <c r="AD2636" s="5" t="n">
        <v>202</v>
      </c>
      <c r="AE2636" s="5" t="s">
        <v>30</v>
      </c>
      <c r="AF2636" s="5" t="s">
        <v>26</v>
      </c>
    </row>
    <row r="2637" customFormat="false" ht="13.2" hidden="false" customHeight="false" outlineLevel="0" collapsed="false">
      <c r="H2637" s="9"/>
    </row>
    <row r="2638" customFormat="false" ht="13.2" hidden="false" customHeight="false" outlineLevel="0" collapsed="false">
      <c r="A2638" s="1" t="s">
        <v>1032</v>
      </c>
      <c r="C2638" s="2" t="s">
        <v>1261</v>
      </c>
      <c r="H2638" s="9"/>
      <c r="L2638" s="5" t="n">
        <v>463</v>
      </c>
      <c r="N2638" s="5" t="n">
        <v>18394</v>
      </c>
      <c r="AA2638" s="5" t="n">
        <v>1</v>
      </c>
      <c r="AB2638" s="5" t="n">
        <v>3</v>
      </c>
      <c r="AC2638" s="5" t="n">
        <v>4</v>
      </c>
      <c r="AD2638" s="5" t="n">
        <v>202</v>
      </c>
      <c r="AE2638" s="5" t="s">
        <v>49</v>
      </c>
      <c r="AF2638" s="5" t="s">
        <v>26</v>
      </c>
    </row>
    <row r="2639" customFormat="false" ht="13.2" hidden="false" customHeight="false" outlineLevel="0" collapsed="false">
      <c r="H2639" s="9"/>
    </row>
    <row r="2640" customFormat="false" ht="79.2" hidden="false" customHeight="false" outlineLevel="0" collapsed="false">
      <c r="A2640" s="1" t="s">
        <v>1032</v>
      </c>
      <c r="C2640" s="2" t="s">
        <v>1262</v>
      </c>
      <c r="H2640" s="9"/>
      <c r="L2640" s="5" t="n">
        <v>464</v>
      </c>
      <c r="N2640" s="5" t="n">
        <v>18394</v>
      </c>
      <c r="AA2640" s="5" t="n">
        <v>1</v>
      </c>
      <c r="AB2640" s="5" t="n">
        <v>3</v>
      </c>
      <c r="AC2640" s="5" t="n">
        <v>4</v>
      </c>
      <c r="AD2640" s="5" t="n">
        <v>202</v>
      </c>
      <c r="AE2640" s="5" t="s">
        <v>30</v>
      </c>
      <c r="AF2640" s="5" t="s">
        <v>26</v>
      </c>
    </row>
    <row r="2641" customFormat="false" ht="13.2" hidden="false" customHeight="false" outlineLevel="0" collapsed="false">
      <c r="H2641" s="9"/>
    </row>
    <row r="2642" customFormat="false" ht="39.6" hidden="false" customHeight="false" outlineLevel="0" collapsed="false">
      <c r="A2642" s="1" t="s">
        <v>1032</v>
      </c>
      <c r="C2642" s="2" t="s">
        <v>1263</v>
      </c>
      <c r="H2642" s="9"/>
      <c r="L2642" s="5" t="n">
        <v>465</v>
      </c>
      <c r="N2642" s="5" t="n">
        <v>18394</v>
      </c>
      <c r="AA2642" s="5" t="n">
        <v>1</v>
      </c>
      <c r="AB2642" s="5" t="n">
        <v>3</v>
      </c>
      <c r="AC2642" s="5" t="n">
        <v>4</v>
      </c>
      <c r="AD2642" s="5" t="n">
        <v>202</v>
      </c>
      <c r="AE2642" s="5" t="s">
        <v>30</v>
      </c>
      <c r="AF2642" s="5" t="s">
        <v>26</v>
      </c>
    </row>
    <row r="2643" customFormat="false" ht="13.2" hidden="false" customHeight="false" outlineLevel="0" collapsed="false">
      <c r="H2643" s="9"/>
    </row>
    <row r="2644" customFormat="false" ht="52.8" hidden="false" customHeight="false" outlineLevel="0" collapsed="false">
      <c r="A2644" s="1" t="s">
        <v>1032</v>
      </c>
      <c r="C2644" s="2" t="s">
        <v>1264</v>
      </c>
      <c r="H2644" s="9"/>
      <c r="L2644" s="5" t="n">
        <v>466</v>
      </c>
      <c r="N2644" s="5" t="n">
        <v>18394</v>
      </c>
      <c r="AA2644" s="5" t="n">
        <v>1</v>
      </c>
      <c r="AB2644" s="5" t="n">
        <v>3</v>
      </c>
      <c r="AC2644" s="5" t="n">
        <v>4</v>
      </c>
      <c r="AD2644" s="5" t="n">
        <v>202</v>
      </c>
      <c r="AE2644" s="5" t="s">
        <v>30</v>
      </c>
      <c r="AF2644" s="5" t="s">
        <v>26</v>
      </c>
    </row>
    <row r="2645" customFormat="false" ht="13.2" hidden="false" customHeight="false" outlineLevel="0" collapsed="false">
      <c r="H2645" s="9"/>
    </row>
    <row r="2646" customFormat="false" ht="26.4" hidden="false" customHeight="false" outlineLevel="0" collapsed="false">
      <c r="A2646" s="1" t="s">
        <v>1032</v>
      </c>
      <c r="C2646" s="2" t="s">
        <v>1265</v>
      </c>
      <c r="H2646" s="9"/>
      <c r="L2646" s="5" t="n">
        <v>467</v>
      </c>
      <c r="N2646" s="5" t="n">
        <v>18394</v>
      </c>
      <c r="AA2646" s="5" t="n">
        <v>1</v>
      </c>
      <c r="AB2646" s="5" t="n">
        <v>3</v>
      </c>
      <c r="AC2646" s="5" t="n">
        <v>4</v>
      </c>
      <c r="AD2646" s="5" t="n">
        <v>202</v>
      </c>
      <c r="AE2646" s="5" t="s">
        <v>30</v>
      </c>
      <c r="AF2646" s="5" t="s">
        <v>26</v>
      </c>
    </row>
    <row r="2647" customFormat="false" ht="13.2" hidden="false" customHeight="false" outlineLevel="0" collapsed="false">
      <c r="H2647" s="9"/>
    </row>
    <row r="2648" customFormat="false" ht="13.2" hidden="false" customHeight="false" outlineLevel="0" collapsed="false">
      <c r="A2648" s="1" t="s">
        <v>1032</v>
      </c>
      <c r="C2648" s="2" t="s">
        <v>1266</v>
      </c>
      <c r="H2648" s="9"/>
      <c r="L2648" s="5" t="n">
        <v>468</v>
      </c>
      <c r="N2648" s="5" t="n">
        <v>18394</v>
      </c>
      <c r="AA2648" s="5" t="n">
        <v>1</v>
      </c>
      <c r="AB2648" s="5" t="n">
        <v>3</v>
      </c>
      <c r="AC2648" s="5" t="n">
        <v>4</v>
      </c>
      <c r="AD2648" s="5" t="n">
        <v>202</v>
      </c>
      <c r="AE2648" s="5" t="s">
        <v>49</v>
      </c>
      <c r="AF2648" s="5" t="s">
        <v>26</v>
      </c>
    </row>
    <row r="2649" customFormat="false" ht="13.2" hidden="false" customHeight="false" outlineLevel="0" collapsed="false">
      <c r="H2649" s="9"/>
    </row>
    <row r="2650" customFormat="false" ht="39.6" hidden="false" customHeight="false" outlineLevel="0" collapsed="false">
      <c r="A2650" s="1" t="s">
        <v>1032</v>
      </c>
      <c r="C2650" s="2" t="s">
        <v>1267</v>
      </c>
      <c r="H2650" s="9"/>
      <c r="L2650" s="5" t="n">
        <v>469</v>
      </c>
      <c r="N2650" s="5" t="n">
        <v>18394</v>
      </c>
      <c r="AA2650" s="5" t="n">
        <v>1</v>
      </c>
      <c r="AB2650" s="5" t="n">
        <v>3</v>
      </c>
      <c r="AC2650" s="5" t="n">
        <v>4</v>
      </c>
      <c r="AD2650" s="5" t="n">
        <v>202</v>
      </c>
      <c r="AE2650" s="5" t="s">
        <v>30</v>
      </c>
      <c r="AF2650" s="5" t="s">
        <v>26</v>
      </c>
    </row>
    <row r="2651" customFormat="false" ht="13.2" hidden="false" customHeight="false" outlineLevel="0" collapsed="false">
      <c r="H2651" s="9"/>
    </row>
    <row r="2652" customFormat="false" ht="13.2" hidden="false" customHeight="false" outlineLevel="0" collapsed="false">
      <c r="A2652" s="1" t="s">
        <v>1032</v>
      </c>
      <c r="C2652" s="2" t="s">
        <v>894</v>
      </c>
      <c r="H2652" s="9"/>
      <c r="L2652" s="5" t="n">
        <v>479</v>
      </c>
      <c r="N2652" s="5" t="n">
        <v>18394</v>
      </c>
      <c r="AA2652" s="5" t="n">
        <v>1</v>
      </c>
      <c r="AB2652" s="5" t="n">
        <v>3</v>
      </c>
      <c r="AC2652" s="5" t="n">
        <v>4</v>
      </c>
      <c r="AD2652" s="5" t="n">
        <v>202</v>
      </c>
      <c r="AE2652" s="5" t="s">
        <v>49</v>
      </c>
      <c r="AF2652" s="5" t="s">
        <v>26</v>
      </c>
    </row>
    <row r="2653" customFormat="false" ht="13.2" hidden="false" customHeight="false" outlineLevel="0" collapsed="false">
      <c r="H2653" s="9"/>
    </row>
    <row r="2654" customFormat="false" ht="39.6" hidden="false" customHeight="false" outlineLevel="0" collapsed="false">
      <c r="A2654" s="1" t="s">
        <v>1032</v>
      </c>
      <c r="C2654" s="2" t="s">
        <v>895</v>
      </c>
      <c r="H2654" s="9"/>
      <c r="L2654" s="5" t="n">
        <v>480</v>
      </c>
      <c r="N2654" s="5" t="n">
        <v>18394</v>
      </c>
      <c r="AA2654" s="5" t="n">
        <v>1</v>
      </c>
      <c r="AB2654" s="5" t="n">
        <v>3</v>
      </c>
      <c r="AC2654" s="5" t="n">
        <v>4</v>
      </c>
      <c r="AD2654" s="5" t="n">
        <v>202</v>
      </c>
      <c r="AE2654" s="5" t="s">
        <v>30</v>
      </c>
      <c r="AF2654" s="5" t="s">
        <v>26</v>
      </c>
    </row>
    <row r="2655" customFormat="false" ht="13.2" hidden="false" customHeight="false" outlineLevel="0" collapsed="false">
      <c r="H2655" s="9"/>
    </row>
    <row r="2656" customFormat="false" ht="26.4" hidden="false" customHeight="false" outlineLevel="0" collapsed="false">
      <c r="A2656" s="1" t="s">
        <v>1032</v>
      </c>
      <c r="C2656" s="2" t="s">
        <v>896</v>
      </c>
      <c r="H2656" s="9"/>
      <c r="L2656" s="5" t="n">
        <v>481</v>
      </c>
      <c r="N2656" s="5" t="n">
        <v>18394</v>
      </c>
      <c r="AA2656" s="5" t="n">
        <v>1</v>
      </c>
      <c r="AB2656" s="5" t="n">
        <v>3</v>
      </c>
      <c r="AC2656" s="5" t="n">
        <v>4</v>
      </c>
      <c r="AD2656" s="5" t="n">
        <v>202</v>
      </c>
      <c r="AE2656" s="5" t="s">
        <v>30</v>
      </c>
      <c r="AF2656" s="5" t="s">
        <v>26</v>
      </c>
    </row>
    <row r="2657" customFormat="false" ht="13.2" hidden="false" customHeight="false" outlineLevel="0" collapsed="false">
      <c r="H2657" s="9"/>
    </row>
    <row r="2658" customFormat="false" ht="13.2" hidden="false" customHeight="false" outlineLevel="0" collapsed="false">
      <c r="A2658" s="1" t="s">
        <v>1032</v>
      </c>
      <c r="C2658" s="2" t="s">
        <v>897</v>
      </c>
      <c r="H2658" s="9"/>
      <c r="L2658" s="5" t="n">
        <v>482</v>
      </c>
      <c r="N2658" s="5" t="n">
        <v>18394</v>
      </c>
      <c r="AA2658" s="5" t="n">
        <v>1</v>
      </c>
      <c r="AB2658" s="5" t="n">
        <v>3</v>
      </c>
      <c r="AC2658" s="5" t="n">
        <v>4</v>
      </c>
      <c r="AD2658" s="5" t="n">
        <v>202</v>
      </c>
      <c r="AE2658" s="5" t="s">
        <v>49</v>
      </c>
      <c r="AF2658" s="5" t="s">
        <v>26</v>
      </c>
    </row>
    <row r="2659" customFormat="false" ht="13.2" hidden="false" customHeight="false" outlineLevel="0" collapsed="false">
      <c r="H2659" s="9"/>
    </row>
    <row r="2660" customFormat="false" ht="39.6" hidden="false" customHeight="false" outlineLevel="0" collapsed="false">
      <c r="A2660" s="1" t="s">
        <v>1032</v>
      </c>
      <c r="C2660" s="2" t="s">
        <v>1268</v>
      </c>
      <c r="H2660" s="9"/>
      <c r="L2660" s="5" t="n">
        <v>483</v>
      </c>
      <c r="N2660" s="5" t="n">
        <v>18394</v>
      </c>
      <c r="AA2660" s="5" t="n">
        <v>1</v>
      </c>
      <c r="AB2660" s="5" t="n">
        <v>3</v>
      </c>
      <c r="AC2660" s="5" t="n">
        <v>4</v>
      </c>
      <c r="AD2660" s="5" t="n">
        <v>202</v>
      </c>
      <c r="AE2660" s="5" t="s">
        <v>30</v>
      </c>
      <c r="AF2660" s="5" t="s">
        <v>26</v>
      </c>
    </row>
    <row r="2661" customFormat="false" ht="13.2" hidden="false" customHeight="false" outlineLevel="0" collapsed="false">
      <c r="H2661" s="9"/>
    </row>
    <row r="2662" customFormat="false" ht="79.2" hidden="false" customHeight="false" outlineLevel="0" collapsed="false">
      <c r="A2662" s="1" t="s">
        <v>1034</v>
      </c>
      <c r="C2662" s="2" t="s">
        <v>1269</v>
      </c>
      <c r="H2662" s="9"/>
      <c r="L2662" s="5" t="n">
        <v>484</v>
      </c>
      <c r="N2662" s="5" t="n">
        <v>18394</v>
      </c>
      <c r="AA2662" s="5" t="n">
        <v>1</v>
      </c>
      <c r="AB2662" s="5" t="n">
        <v>3</v>
      </c>
      <c r="AC2662" s="5" t="n">
        <v>4</v>
      </c>
      <c r="AD2662" s="5" t="n">
        <v>202</v>
      </c>
      <c r="AE2662" s="5" t="s">
        <v>30</v>
      </c>
      <c r="AF2662" s="5" t="s">
        <v>26</v>
      </c>
    </row>
    <row r="2663" customFormat="false" ht="13.2" hidden="false" customHeight="false" outlineLevel="0" collapsed="false">
      <c r="H2663" s="9"/>
    </row>
    <row r="2664" customFormat="false" ht="13.2" hidden="false" customHeight="false" outlineLevel="0" collapsed="false">
      <c r="A2664" s="1" t="s">
        <v>1034</v>
      </c>
      <c r="C2664" s="2" t="s">
        <v>995</v>
      </c>
      <c r="H2664" s="9"/>
      <c r="L2664" s="5" t="n">
        <v>729</v>
      </c>
      <c r="N2664" s="5" t="n">
        <v>485700</v>
      </c>
      <c r="AA2664" s="5" t="n">
        <v>1</v>
      </c>
      <c r="AB2664" s="5" t="n">
        <v>3</v>
      </c>
      <c r="AC2664" s="5" t="n">
        <v>4</v>
      </c>
      <c r="AD2664" s="5" t="n">
        <v>202</v>
      </c>
      <c r="AE2664" s="5" t="s">
        <v>20</v>
      </c>
      <c r="AF2664" s="5" t="s">
        <v>26</v>
      </c>
    </row>
    <row r="2665" customFormat="false" ht="13.2" hidden="false" customHeight="false" outlineLevel="0" collapsed="false">
      <c r="H2665" s="9"/>
    </row>
    <row r="2666" customFormat="false" ht="13.2" hidden="false" customHeight="false" outlineLevel="0" collapsed="false">
      <c r="A2666" s="1" t="s">
        <v>1034</v>
      </c>
      <c r="C2666" s="2" t="s">
        <v>875</v>
      </c>
      <c r="H2666" s="9"/>
      <c r="L2666" s="5" t="n">
        <v>436</v>
      </c>
      <c r="N2666" s="5" t="n">
        <v>18394</v>
      </c>
      <c r="AA2666" s="5" t="n">
        <v>1</v>
      </c>
      <c r="AB2666" s="5" t="n">
        <v>3</v>
      </c>
      <c r="AC2666" s="5" t="n">
        <v>4</v>
      </c>
      <c r="AD2666" s="5" t="n">
        <v>202</v>
      </c>
      <c r="AE2666" s="5" t="s">
        <v>30</v>
      </c>
      <c r="AF2666" s="5" t="s">
        <v>26</v>
      </c>
    </row>
    <row r="2667" customFormat="false" ht="13.2" hidden="false" customHeight="false" outlineLevel="0" collapsed="false">
      <c r="H2667" s="9"/>
    </row>
    <row r="2668" customFormat="false" ht="26.4" hidden="false" customHeight="false" outlineLevel="0" collapsed="false">
      <c r="A2668" s="1" t="s">
        <v>1034</v>
      </c>
      <c r="C2668" s="2" t="s">
        <v>1270</v>
      </c>
      <c r="H2668" s="9"/>
      <c r="L2668" s="5" t="n">
        <v>730</v>
      </c>
      <c r="N2668" s="5" t="n">
        <v>486500</v>
      </c>
      <c r="AA2668" s="5" t="n">
        <v>1</v>
      </c>
      <c r="AB2668" s="5" t="n">
        <v>3</v>
      </c>
      <c r="AC2668" s="5" t="n">
        <v>4</v>
      </c>
      <c r="AD2668" s="5" t="n">
        <v>202</v>
      </c>
      <c r="AE2668" s="5" t="s">
        <v>49</v>
      </c>
      <c r="AF2668" s="5" t="s">
        <v>26</v>
      </c>
    </row>
    <row r="2669" customFormat="false" ht="13.2" hidden="false" customHeight="false" outlineLevel="0" collapsed="false">
      <c r="H2669" s="9"/>
    </row>
    <row r="2670" customFormat="false" ht="105.6" hidden="false" customHeight="false" outlineLevel="0" collapsed="false">
      <c r="A2670" s="1" t="s">
        <v>1034</v>
      </c>
      <c r="B2670" s="1" t="s">
        <v>50</v>
      </c>
      <c r="C2670" s="2" t="s">
        <v>1271</v>
      </c>
      <c r="D2670" s="3" t="s">
        <v>466</v>
      </c>
      <c r="E2670" s="4" t="n">
        <v>65</v>
      </c>
      <c r="G2670" s="4" t="n">
        <f aca="false">J2670*F2670</f>
        <v>0</v>
      </c>
      <c r="H2670" s="9"/>
      <c r="J2670" s="5" t="n">
        <v>65</v>
      </c>
      <c r="L2670" s="5" t="n">
        <v>731</v>
      </c>
      <c r="N2670" s="5" t="n">
        <v>486600</v>
      </c>
      <c r="AA2670" s="5" t="n">
        <v>1</v>
      </c>
      <c r="AB2670" s="5" t="n">
        <v>3</v>
      </c>
      <c r="AC2670" s="5" t="n">
        <v>4</v>
      </c>
      <c r="AD2670" s="5" t="n">
        <v>202</v>
      </c>
      <c r="AE2670" s="5" t="s">
        <v>52</v>
      </c>
      <c r="AF2670" s="5" t="s">
        <v>50</v>
      </c>
    </row>
    <row r="2671" customFormat="false" ht="13.2" hidden="false" customHeight="false" outlineLevel="0" collapsed="false">
      <c r="H2671" s="9"/>
    </row>
    <row r="2672" customFormat="false" ht="13.2" hidden="false" customHeight="false" outlineLevel="0" collapsed="false">
      <c r="A2672" s="1" t="s">
        <v>1034</v>
      </c>
      <c r="B2672" s="1" t="s">
        <v>24</v>
      </c>
      <c r="C2672" s="2" t="s">
        <v>1272</v>
      </c>
      <c r="D2672" s="3" t="s">
        <v>466</v>
      </c>
      <c r="E2672" s="4" t="n">
        <v>16</v>
      </c>
      <c r="G2672" s="4" t="n">
        <f aca="false">J2672*F2672</f>
        <v>0</v>
      </c>
      <c r="H2672" s="9"/>
      <c r="J2672" s="5" t="n">
        <v>16</v>
      </c>
      <c r="L2672" s="5" t="n">
        <v>732</v>
      </c>
      <c r="N2672" s="5" t="n">
        <v>486600</v>
      </c>
      <c r="AA2672" s="5" t="n">
        <v>1</v>
      </c>
      <c r="AB2672" s="5" t="n">
        <v>3</v>
      </c>
      <c r="AC2672" s="5" t="n">
        <v>4</v>
      </c>
      <c r="AD2672" s="5" t="n">
        <v>202</v>
      </c>
      <c r="AE2672" s="5" t="s">
        <v>52</v>
      </c>
      <c r="AF2672" s="5" t="s">
        <v>50</v>
      </c>
    </row>
    <row r="2673" customFormat="false" ht="13.2" hidden="false" customHeight="false" outlineLevel="0" collapsed="false">
      <c r="H2673" s="9"/>
    </row>
    <row r="2674" customFormat="false" ht="105.6" hidden="false" customHeight="false" outlineLevel="0" collapsed="false">
      <c r="A2674" s="1" t="s">
        <v>1034</v>
      </c>
      <c r="B2674" s="1" t="s">
        <v>42</v>
      </c>
      <c r="C2674" s="2" t="s">
        <v>1273</v>
      </c>
      <c r="D2674" s="3" t="s">
        <v>466</v>
      </c>
      <c r="E2674" s="4" t="n">
        <v>35</v>
      </c>
      <c r="G2674" s="4" t="n">
        <f aca="false">J2674*F2674</f>
        <v>0</v>
      </c>
      <c r="H2674" s="9"/>
      <c r="J2674" s="5" t="n">
        <v>35</v>
      </c>
      <c r="L2674" s="5" t="n">
        <v>770</v>
      </c>
      <c r="N2674" s="5" t="n">
        <v>486600</v>
      </c>
      <c r="AA2674" s="5" t="n">
        <v>1</v>
      </c>
      <c r="AB2674" s="5" t="n">
        <v>3</v>
      </c>
      <c r="AC2674" s="5" t="n">
        <v>4</v>
      </c>
      <c r="AD2674" s="5" t="n">
        <v>202</v>
      </c>
      <c r="AE2674" s="5" t="s">
        <v>52</v>
      </c>
      <c r="AF2674" s="5" t="s">
        <v>50</v>
      </c>
    </row>
    <row r="2675" customFormat="false" ht="13.2" hidden="false" customHeight="false" outlineLevel="0" collapsed="false">
      <c r="H2675" s="9"/>
    </row>
    <row r="2676" customFormat="false" ht="13.2" hidden="false" customHeight="false" outlineLevel="0" collapsed="false">
      <c r="A2676" s="1" t="s">
        <v>1034</v>
      </c>
      <c r="B2676" s="1" t="s">
        <v>56</v>
      </c>
      <c r="C2676" s="2" t="s">
        <v>1272</v>
      </c>
      <c r="D2676" s="3" t="s">
        <v>466</v>
      </c>
      <c r="E2676" s="4" t="n">
        <v>8</v>
      </c>
      <c r="G2676" s="4" t="n">
        <f aca="false">J2676*F2676</f>
        <v>0</v>
      </c>
      <c r="H2676" s="9"/>
      <c r="J2676" s="5" t="n">
        <v>8</v>
      </c>
      <c r="L2676" s="5" t="n">
        <v>771</v>
      </c>
      <c r="N2676" s="5" t="n">
        <v>486600</v>
      </c>
      <c r="AA2676" s="5" t="n">
        <v>1</v>
      </c>
      <c r="AB2676" s="5" t="n">
        <v>3</v>
      </c>
      <c r="AC2676" s="5" t="n">
        <v>4</v>
      </c>
      <c r="AD2676" s="5" t="n">
        <v>202</v>
      </c>
      <c r="AE2676" s="5" t="s">
        <v>52</v>
      </c>
      <c r="AF2676" s="5" t="s">
        <v>50</v>
      </c>
    </row>
    <row r="2677" customFormat="false" ht="13.2" hidden="false" customHeight="false" outlineLevel="0" collapsed="false">
      <c r="H2677" s="9"/>
    </row>
    <row r="2678" customFormat="false" ht="105.6" hidden="false" customHeight="false" outlineLevel="0" collapsed="false">
      <c r="A2678" s="1" t="s">
        <v>1034</v>
      </c>
      <c r="B2678" s="1" t="s">
        <v>58</v>
      </c>
      <c r="C2678" s="2" t="s">
        <v>1274</v>
      </c>
      <c r="D2678" s="3" t="s">
        <v>466</v>
      </c>
      <c r="E2678" s="4" t="n">
        <v>76</v>
      </c>
      <c r="G2678" s="4" t="n">
        <f aca="false">J2678*F2678</f>
        <v>0</v>
      </c>
      <c r="H2678" s="9"/>
      <c r="J2678" s="5" t="n">
        <v>76</v>
      </c>
      <c r="L2678" s="5" t="n">
        <v>2671</v>
      </c>
      <c r="N2678" s="5" t="n">
        <v>486600</v>
      </c>
      <c r="AA2678" s="5" t="n">
        <v>1</v>
      </c>
      <c r="AB2678" s="5" t="n">
        <v>3</v>
      </c>
      <c r="AC2678" s="5" t="n">
        <v>4</v>
      </c>
      <c r="AD2678" s="5" t="n">
        <v>202</v>
      </c>
      <c r="AE2678" s="5" t="s">
        <v>52</v>
      </c>
      <c r="AF2678" s="5" t="s">
        <v>50</v>
      </c>
    </row>
    <row r="2679" customFormat="false" ht="13.2" hidden="false" customHeight="false" outlineLevel="0" collapsed="false">
      <c r="H2679" s="9"/>
    </row>
    <row r="2680" customFormat="false" ht="13.2" hidden="false" customHeight="false" outlineLevel="0" collapsed="false">
      <c r="A2680" s="1" t="s">
        <v>1034</v>
      </c>
      <c r="B2680" s="1" t="s">
        <v>60</v>
      </c>
      <c r="C2680" s="2" t="s">
        <v>1272</v>
      </c>
      <c r="D2680" s="3" t="s">
        <v>466</v>
      </c>
      <c r="E2680" s="4" t="n">
        <v>25</v>
      </c>
      <c r="G2680" s="4" t="n">
        <f aca="false">J2680*F2680</f>
        <v>0</v>
      </c>
      <c r="H2680" s="9"/>
      <c r="J2680" s="5" t="n">
        <v>25</v>
      </c>
      <c r="L2680" s="5" t="n">
        <v>2673</v>
      </c>
      <c r="N2680" s="5" t="n">
        <v>486600</v>
      </c>
      <c r="AA2680" s="5" t="n">
        <v>1</v>
      </c>
      <c r="AB2680" s="5" t="n">
        <v>3</v>
      </c>
      <c r="AC2680" s="5" t="n">
        <v>4</v>
      </c>
      <c r="AD2680" s="5" t="n">
        <v>202</v>
      </c>
      <c r="AE2680" s="5" t="s">
        <v>52</v>
      </c>
      <c r="AF2680" s="5" t="s">
        <v>50</v>
      </c>
    </row>
    <row r="2681" customFormat="false" ht="13.2" hidden="false" customHeight="false" outlineLevel="0" collapsed="false">
      <c r="H2681" s="9"/>
    </row>
    <row r="2682" customFormat="false" ht="105.6" hidden="false" customHeight="false" outlineLevel="0" collapsed="false">
      <c r="A2682" s="1" t="s">
        <v>1036</v>
      </c>
      <c r="B2682" s="1" t="s">
        <v>62</v>
      </c>
      <c r="C2682" s="2" t="s">
        <v>1275</v>
      </c>
      <c r="D2682" s="3" t="s">
        <v>466</v>
      </c>
      <c r="E2682" s="4" t="n">
        <v>15</v>
      </c>
      <c r="G2682" s="4" t="n">
        <f aca="false">J2682*F2682</f>
        <v>0</v>
      </c>
      <c r="H2682" s="9"/>
      <c r="J2682" s="5" t="n">
        <v>15</v>
      </c>
      <c r="L2682" s="5" t="n">
        <v>2672</v>
      </c>
      <c r="N2682" s="5" t="n">
        <v>486600</v>
      </c>
      <c r="AA2682" s="5" t="n">
        <v>1</v>
      </c>
      <c r="AB2682" s="5" t="n">
        <v>3</v>
      </c>
      <c r="AC2682" s="5" t="n">
        <v>4</v>
      </c>
      <c r="AD2682" s="5" t="n">
        <v>202</v>
      </c>
      <c r="AE2682" s="5" t="s">
        <v>52</v>
      </c>
      <c r="AF2682" s="5" t="s">
        <v>50</v>
      </c>
    </row>
    <row r="2683" customFormat="false" ht="13.2" hidden="false" customHeight="false" outlineLevel="0" collapsed="false">
      <c r="H2683" s="9"/>
    </row>
    <row r="2684" customFormat="false" ht="13.2" hidden="false" customHeight="false" outlineLevel="0" collapsed="false">
      <c r="A2684" s="1" t="s">
        <v>1036</v>
      </c>
      <c r="B2684" s="1" t="s">
        <v>70</v>
      </c>
      <c r="C2684" s="2" t="s">
        <v>1272</v>
      </c>
      <c r="D2684" s="3" t="s">
        <v>466</v>
      </c>
      <c r="E2684" s="4" t="n">
        <v>4</v>
      </c>
      <c r="G2684" s="4" t="n">
        <f aca="false">J2684*F2684</f>
        <v>0</v>
      </c>
      <c r="H2684" s="9"/>
      <c r="J2684" s="5" t="n">
        <v>4</v>
      </c>
      <c r="L2684" s="5" t="n">
        <v>2674</v>
      </c>
      <c r="N2684" s="5" t="n">
        <v>486600</v>
      </c>
      <c r="AA2684" s="5" t="n">
        <v>1</v>
      </c>
      <c r="AB2684" s="5" t="n">
        <v>3</v>
      </c>
      <c r="AC2684" s="5" t="n">
        <v>4</v>
      </c>
      <c r="AD2684" s="5" t="n">
        <v>202</v>
      </c>
      <c r="AE2684" s="5" t="s">
        <v>52</v>
      </c>
      <c r="AF2684" s="5" t="s">
        <v>50</v>
      </c>
    </row>
    <row r="2685" customFormat="false" ht="13.2" hidden="false" customHeight="false" outlineLevel="0" collapsed="false">
      <c r="H2685" s="9"/>
    </row>
    <row r="2686" customFormat="false" ht="26.4" hidden="false" customHeight="false" outlineLevel="0" collapsed="false">
      <c r="A2686" s="1" t="s">
        <v>1036</v>
      </c>
      <c r="C2686" s="2" t="s">
        <v>1276</v>
      </c>
      <c r="H2686" s="9"/>
      <c r="L2686" s="5" t="n">
        <v>737</v>
      </c>
      <c r="N2686" s="5" t="n">
        <v>486700</v>
      </c>
      <c r="AA2686" s="5" t="n">
        <v>1</v>
      </c>
      <c r="AB2686" s="5" t="n">
        <v>3</v>
      </c>
      <c r="AC2686" s="5" t="n">
        <v>4</v>
      </c>
      <c r="AD2686" s="5" t="n">
        <v>202</v>
      </c>
      <c r="AE2686" s="5" t="s">
        <v>49</v>
      </c>
      <c r="AF2686" s="5" t="s">
        <v>26</v>
      </c>
    </row>
    <row r="2687" customFormat="false" ht="13.2" hidden="false" customHeight="false" outlineLevel="0" collapsed="false">
      <c r="H2687" s="9"/>
    </row>
    <row r="2688" customFormat="false" ht="13.2" hidden="false" customHeight="false" outlineLevel="0" collapsed="false">
      <c r="A2688" s="1" t="s">
        <v>1036</v>
      </c>
      <c r="B2688" s="1" t="s">
        <v>72</v>
      </c>
      <c r="C2688" s="2" t="s">
        <v>1277</v>
      </c>
      <c r="D2688" s="3" t="s">
        <v>405</v>
      </c>
      <c r="E2688" s="4" t="n">
        <v>20</v>
      </c>
      <c r="G2688" s="4" t="n">
        <f aca="false">J2688*F2688</f>
        <v>0</v>
      </c>
      <c r="H2688" s="9"/>
      <c r="J2688" s="5" t="n">
        <v>20</v>
      </c>
      <c r="L2688" s="5" t="n">
        <v>738</v>
      </c>
      <c r="N2688" s="5" t="n">
        <v>486800</v>
      </c>
      <c r="AA2688" s="5" t="n">
        <v>1</v>
      </c>
      <c r="AB2688" s="5" t="n">
        <v>3</v>
      </c>
      <c r="AC2688" s="5" t="n">
        <v>4</v>
      </c>
      <c r="AD2688" s="5" t="n">
        <v>202</v>
      </c>
      <c r="AE2688" s="5" t="s">
        <v>52</v>
      </c>
      <c r="AF2688" s="5" t="s">
        <v>406</v>
      </c>
    </row>
    <row r="2689" customFormat="false" ht="13.2" hidden="false" customHeight="false" outlineLevel="0" collapsed="false">
      <c r="H2689" s="9"/>
    </row>
    <row r="2690" customFormat="false" ht="13.2" hidden="false" customHeight="false" outlineLevel="0" collapsed="false">
      <c r="A2690" s="1" t="s">
        <v>1036</v>
      </c>
      <c r="B2690" s="1" t="s">
        <v>74</v>
      </c>
      <c r="C2690" s="2" t="s">
        <v>1278</v>
      </c>
      <c r="D2690" s="3" t="s">
        <v>405</v>
      </c>
      <c r="E2690" s="4" t="n">
        <v>12</v>
      </c>
      <c r="G2690" s="4" t="n">
        <f aca="false">J2690*F2690</f>
        <v>0</v>
      </c>
      <c r="H2690" s="9"/>
      <c r="J2690" s="5" t="n">
        <v>12</v>
      </c>
      <c r="L2690" s="5" t="n">
        <v>739</v>
      </c>
      <c r="N2690" s="5" t="n">
        <v>486800</v>
      </c>
      <c r="AA2690" s="5" t="n">
        <v>1</v>
      </c>
      <c r="AB2690" s="5" t="n">
        <v>3</v>
      </c>
      <c r="AC2690" s="5" t="n">
        <v>4</v>
      </c>
      <c r="AD2690" s="5" t="n">
        <v>202</v>
      </c>
      <c r="AE2690" s="5" t="s">
        <v>52</v>
      </c>
      <c r="AF2690" s="5" t="s">
        <v>406</v>
      </c>
    </row>
    <row r="2691" customFormat="false" ht="13.2" hidden="false" customHeight="false" outlineLevel="0" collapsed="false">
      <c r="H2691" s="9"/>
    </row>
    <row r="2692" customFormat="false" ht="13.2" hidden="false" customHeight="false" outlineLevel="0" collapsed="false">
      <c r="A2692" s="1" t="s">
        <v>1036</v>
      </c>
      <c r="B2692" s="1" t="s">
        <v>76</v>
      </c>
      <c r="C2692" s="2" t="s">
        <v>1279</v>
      </c>
      <c r="D2692" s="3" t="s">
        <v>405</v>
      </c>
      <c r="E2692" s="4" t="n">
        <v>15</v>
      </c>
      <c r="G2692" s="4" t="n">
        <f aca="false">J2692*F2692</f>
        <v>0</v>
      </c>
      <c r="H2692" s="9"/>
      <c r="J2692" s="5" t="n">
        <v>15</v>
      </c>
      <c r="L2692" s="5" t="n">
        <v>2675</v>
      </c>
      <c r="N2692" s="5" t="n">
        <v>486800</v>
      </c>
      <c r="AA2692" s="5" t="n">
        <v>1</v>
      </c>
      <c r="AB2692" s="5" t="n">
        <v>3</v>
      </c>
      <c r="AC2692" s="5" t="n">
        <v>4</v>
      </c>
      <c r="AD2692" s="5" t="n">
        <v>202</v>
      </c>
      <c r="AE2692" s="5" t="s">
        <v>52</v>
      </c>
      <c r="AF2692" s="5" t="s">
        <v>406</v>
      </c>
    </row>
    <row r="2693" customFormat="false" ht="13.2" hidden="false" customHeight="false" outlineLevel="0" collapsed="false">
      <c r="H2693" s="9"/>
    </row>
    <row r="2694" customFormat="false" ht="13.2" hidden="false" customHeight="false" outlineLevel="0" collapsed="false">
      <c r="A2694" s="1" t="s">
        <v>1036</v>
      </c>
      <c r="B2694" s="1" t="s">
        <v>78</v>
      </c>
      <c r="C2694" s="2" t="s">
        <v>1280</v>
      </c>
      <c r="D2694" s="3" t="s">
        <v>405</v>
      </c>
      <c r="E2694" s="4" t="n">
        <v>3</v>
      </c>
      <c r="G2694" s="4" t="n">
        <f aca="false">J2694*F2694</f>
        <v>0</v>
      </c>
      <c r="H2694" s="9"/>
      <c r="J2694" s="5" t="n">
        <v>3</v>
      </c>
      <c r="L2694" s="5" t="n">
        <v>2676</v>
      </c>
      <c r="N2694" s="5" t="n">
        <v>486800</v>
      </c>
      <c r="AA2694" s="5" t="n">
        <v>1</v>
      </c>
      <c r="AB2694" s="5" t="n">
        <v>3</v>
      </c>
      <c r="AC2694" s="5" t="n">
        <v>4</v>
      </c>
      <c r="AD2694" s="5" t="n">
        <v>202</v>
      </c>
      <c r="AE2694" s="5" t="s">
        <v>52</v>
      </c>
      <c r="AF2694" s="5" t="s">
        <v>406</v>
      </c>
    </row>
    <row r="2695" customFormat="false" ht="13.2" hidden="false" customHeight="false" outlineLevel="0" collapsed="false">
      <c r="H2695" s="9"/>
    </row>
    <row r="2696" customFormat="false" ht="13.2" hidden="false" customHeight="false" outlineLevel="0" collapsed="false">
      <c r="A2696" s="1" t="s">
        <v>1036</v>
      </c>
      <c r="B2696" s="1" t="s">
        <v>80</v>
      </c>
      <c r="C2696" s="2" t="s">
        <v>1281</v>
      </c>
      <c r="D2696" s="3" t="s">
        <v>405</v>
      </c>
      <c r="E2696" s="4" t="n">
        <v>15</v>
      </c>
      <c r="G2696" s="4" t="n">
        <f aca="false">J2696*F2696</f>
        <v>0</v>
      </c>
      <c r="H2696" s="9"/>
      <c r="J2696" s="5" t="n">
        <v>15</v>
      </c>
      <c r="L2696" s="5" t="n">
        <v>741</v>
      </c>
      <c r="N2696" s="5" t="n">
        <v>486800</v>
      </c>
      <c r="AA2696" s="5" t="n">
        <v>1</v>
      </c>
      <c r="AB2696" s="5" t="n">
        <v>3</v>
      </c>
      <c r="AC2696" s="5" t="n">
        <v>4</v>
      </c>
      <c r="AD2696" s="5" t="n">
        <v>202</v>
      </c>
      <c r="AE2696" s="5" t="s">
        <v>52</v>
      </c>
      <c r="AF2696" s="5" t="s">
        <v>406</v>
      </c>
    </row>
    <row r="2697" customFormat="false" ht="13.2" hidden="false" customHeight="false" outlineLevel="0" collapsed="false">
      <c r="H2697" s="9"/>
    </row>
    <row r="2698" customFormat="false" ht="13.2" hidden="false" customHeight="false" outlineLevel="0" collapsed="false">
      <c r="A2698" s="1" t="s">
        <v>1036</v>
      </c>
      <c r="B2698" s="1" t="s">
        <v>82</v>
      </c>
      <c r="C2698" s="2" t="s">
        <v>1282</v>
      </c>
      <c r="D2698" s="3" t="s">
        <v>405</v>
      </c>
      <c r="E2698" s="4" t="n">
        <v>5</v>
      </c>
      <c r="G2698" s="4" t="n">
        <f aca="false">J2698*F2698</f>
        <v>0</v>
      </c>
      <c r="H2698" s="9"/>
      <c r="J2698" s="5" t="n">
        <v>5</v>
      </c>
      <c r="L2698" s="5" t="n">
        <v>742</v>
      </c>
      <c r="N2698" s="5" t="n">
        <v>486800</v>
      </c>
      <c r="AA2698" s="5" t="n">
        <v>1</v>
      </c>
      <c r="AB2698" s="5" t="n">
        <v>3</v>
      </c>
      <c r="AC2698" s="5" t="n">
        <v>4</v>
      </c>
      <c r="AD2698" s="5" t="n">
        <v>202</v>
      </c>
      <c r="AE2698" s="5" t="s">
        <v>52</v>
      </c>
      <c r="AF2698" s="5" t="s">
        <v>406</v>
      </c>
    </row>
    <row r="2699" customFormat="false" ht="13.2" hidden="false" customHeight="false" outlineLevel="0" collapsed="false">
      <c r="H2699" s="9"/>
    </row>
    <row r="2700" customFormat="false" ht="13.2" hidden="false" customHeight="false" outlineLevel="0" collapsed="false">
      <c r="A2700" s="1" t="s">
        <v>1036</v>
      </c>
      <c r="B2700" s="1" t="s">
        <v>85</v>
      </c>
      <c r="C2700" s="2" t="s">
        <v>1283</v>
      </c>
      <c r="D2700" s="3" t="s">
        <v>405</v>
      </c>
      <c r="E2700" s="4" t="n">
        <v>12</v>
      </c>
      <c r="G2700" s="4" t="n">
        <f aca="false">J2700*F2700</f>
        <v>0</v>
      </c>
      <c r="H2700" s="9"/>
      <c r="J2700" s="5" t="n">
        <v>12</v>
      </c>
      <c r="L2700" s="5" t="n">
        <v>2677</v>
      </c>
      <c r="N2700" s="5" t="n">
        <v>486800</v>
      </c>
      <c r="AA2700" s="5" t="n">
        <v>1</v>
      </c>
      <c r="AB2700" s="5" t="n">
        <v>3</v>
      </c>
      <c r="AC2700" s="5" t="n">
        <v>4</v>
      </c>
      <c r="AD2700" s="5" t="n">
        <v>202</v>
      </c>
      <c r="AE2700" s="5" t="s">
        <v>52</v>
      </c>
      <c r="AF2700" s="5" t="s">
        <v>406</v>
      </c>
    </row>
    <row r="2701" customFormat="false" ht="13.2" hidden="false" customHeight="false" outlineLevel="0" collapsed="false">
      <c r="H2701" s="9"/>
    </row>
    <row r="2702" customFormat="false" ht="13.2" hidden="false" customHeight="false" outlineLevel="0" collapsed="false">
      <c r="A2702" s="1" t="s">
        <v>1036</v>
      </c>
      <c r="B2702" s="1" t="s">
        <v>87</v>
      </c>
      <c r="C2702" s="2" t="s">
        <v>1284</v>
      </c>
      <c r="D2702" s="3" t="s">
        <v>405</v>
      </c>
      <c r="E2702" s="4" t="n">
        <v>3</v>
      </c>
      <c r="G2702" s="4" t="n">
        <f aca="false">J2702*F2702</f>
        <v>0</v>
      </c>
      <c r="H2702" s="9"/>
      <c r="J2702" s="5" t="n">
        <v>3</v>
      </c>
      <c r="L2702" s="5" t="n">
        <v>2678</v>
      </c>
      <c r="N2702" s="5" t="n">
        <v>486800</v>
      </c>
      <c r="AA2702" s="5" t="n">
        <v>1</v>
      </c>
      <c r="AB2702" s="5" t="n">
        <v>3</v>
      </c>
      <c r="AC2702" s="5" t="n">
        <v>4</v>
      </c>
      <c r="AD2702" s="5" t="n">
        <v>202</v>
      </c>
      <c r="AE2702" s="5" t="s">
        <v>52</v>
      </c>
      <c r="AF2702" s="5" t="s">
        <v>406</v>
      </c>
    </row>
    <row r="2703" customFormat="false" ht="13.2" hidden="false" customHeight="false" outlineLevel="0" collapsed="false">
      <c r="H2703" s="9"/>
    </row>
    <row r="2704" customFormat="false" ht="13.2" hidden="false" customHeight="false" outlineLevel="0" collapsed="false">
      <c r="A2704" s="1" t="s">
        <v>1036</v>
      </c>
      <c r="B2704" s="1" t="s">
        <v>89</v>
      </c>
      <c r="C2704" s="2" t="s">
        <v>1285</v>
      </c>
      <c r="D2704" s="3" t="s">
        <v>405</v>
      </c>
      <c r="E2704" s="4" t="n">
        <v>15</v>
      </c>
      <c r="G2704" s="4" t="n">
        <f aca="false">J2704*F2704</f>
        <v>0</v>
      </c>
      <c r="H2704" s="9"/>
      <c r="J2704" s="5" t="n">
        <v>15</v>
      </c>
      <c r="L2704" s="5" t="n">
        <v>744</v>
      </c>
      <c r="N2704" s="5" t="n">
        <v>486800</v>
      </c>
      <c r="AA2704" s="5" t="n">
        <v>1</v>
      </c>
      <c r="AB2704" s="5" t="n">
        <v>3</v>
      </c>
      <c r="AC2704" s="5" t="n">
        <v>4</v>
      </c>
      <c r="AD2704" s="5" t="n">
        <v>202</v>
      </c>
      <c r="AE2704" s="5" t="s">
        <v>52</v>
      </c>
      <c r="AF2704" s="5" t="s">
        <v>406</v>
      </c>
    </row>
    <row r="2705" customFormat="false" ht="13.2" hidden="false" customHeight="false" outlineLevel="0" collapsed="false">
      <c r="H2705" s="9"/>
    </row>
    <row r="2706" customFormat="false" ht="13.2" hidden="false" customHeight="false" outlineLevel="0" collapsed="false">
      <c r="A2706" s="1" t="s">
        <v>1036</v>
      </c>
      <c r="B2706" s="1" t="s">
        <v>91</v>
      </c>
      <c r="C2706" s="2" t="s">
        <v>1286</v>
      </c>
      <c r="D2706" s="3" t="s">
        <v>405</v>
      </c>
      <c r="E2706" s="4" t="n">
        <v>3</v>
      </c>
      <c r="G2706" s="4" t="n">
        <f aca="false">J2706*F2706</f>
        <v>0</v>
      </c>
      <c r="H2706" s="9"/>
      <c r="J2706" s="5" t="n">
        <v>3</v>
      </c>
      <c r="L2706" s="5" t="n">
        <v>745</v>
      </c>
      <c r="N2706" s="5" t="n">
        <v>486800</v>
      </c>
      <c r="AA2706" s="5" t="n">
        <v>1</v>
      </c>
      <c r="AB2706" s="5" t="n">
        <v>3</v>
      </c>
      <c r="AC2706" s="5" t="n">
        <v>4</v>
      </c>
      <c r="AD2706" s="5" t="n">
        <v>202</v>
      </c>
      <c r="AE2706" s="5" t="s">
        <v>52</v>
      </c>
      <c r="AF2706" s="5" t="s">
        <v>406</v>
      </c>
    </row>
    <row r="2707" customFormat="false" ht="13.2" hidden="false" customHeight="false" outlineLevel="0" collapsed="false">
      <c r="H2707" s="9"/>
    </row>
    <row r="2708" customFormat="false" ht="13.2" hidden="false" customHeight="false" outlineLevel="0" collapsed="false">
      <c r="A2708" s="1" t="s">
        <v>1036</v>
      </c>
      <c r="B2708" s="1" t="s">
        <v>94</v>
      </c>
      <c r="C2708" s="2" t="s">
        <v>1287</v>
      </c>
      <c r="D2708" s="3" t="s">
        <v>405</v>
      </c>
      <c r="E2708" s="4" t="n">
        <v>6</v>
      </c>
      <c r="G2708" s="4" t="n">
        <f aca="false">J2708*F2708</f>
        <v>0</v>
      </c>
      <c r="H2708" s="9"/>
      <c r="J2708" s="5" t="n">
        <v>6</v>
      </c>
      <c r="L2708" s="5" t="n">
        <v>2679</v>
      </c>
      <c r="N2708" s="5" t="n">
        <v>486800</v>
      </c>
      <c r="AA2708" s="5" t="n">
        <v>1</v>
      </c>
      <c r="AB2708" s="5" t="n">
        <v>3</v>
      </c>
      <c r="AC2708" s="5" t="n">
        <v>4</v>
      </c>
      <c r="AD2708" s="5" t="n">
        <v>202</v>
      </c>
      <c r="AE2708" s="5" t="s">
        <v>52</v>
      </c>
      <c r="AF2708" s="5" t="s">
        <v>406</v>
      </c>
    </row>
    <row r="2709" customFormat="false" ht="13.2" hidden="false" customHeight="false" outlineLevel="0" collapsed="false">
      <c r="H2709" s="9"/>
    </row>
    <row r="2710" customFormat="false" ht="13.2" hidden="false" customHeight="false" outlineLevel="0" collapsed="false">
      <c r="A2710" s="1" t="s">
        <v>1036</v>
      </c>
      <c r="B2710" s="1" t="s">
        <v>104</v>
      </c>
      <c r="C2710" s="2" t="s">
        <v>1288</v>
      </c>
      <c r="D2710" s="3" t="s">
        <v>405</v>
      </c>
      <c r="E2710" s="4" t="n">
        <v>2</v>
      </c>
      <c r="G2710" s="4" t="n">
        <f aca="false">J2710*F2710</f>
        <v>0</v>
      </c>
      <c r="H2710" s="9"/>
      <c r="J2710" s="5" t="n">
        <v>2</v>
      </c>
      <c r="L2710" s="5" t="n">
        <v>2680</v>
      </c>
      <c r="N2710" s="5" t="n">
        <v>486800</v>
      </c>
      <c r="AA2710" s="5" t="n">
        <v>1</v>
      </c>
      <c r="AB2710" s="5" t="n">
        <v>3</v>
      </c>
      <c r="AC2710" s="5" t="n">
        <v>4</v>
      </c>
      <c r="AD2710" s="5" t="n">
        <v>202</v>
      </c>
      <c r="AE2710" s="5" t="s">
        <v>52</v>
      </c>
      <c r="AF2710" s="5" t="s">
        <v>406</v>
      </c>
    </row>
    <row r="2711" customFormat="false" ht="13.2" hidden="false" customHeight="false" outlineLevel="0" collapsed="false">
      <c r="H2711" s="9"/>
    </row>
    <row r="2712" customFormat="false" ht="13.2" hidden="false" customHeight="false" outlineLevel="0" collapsed="false">
      <c r="A2712" s="1" t="s">
        <v>1036</v>
      </c>
      <c r="B2712" s="1" t="s">
        <v>114</v>
      </c>
      <c r="C2712" s="2" t="s">
        <v>1289</v>
      </c>
      <c r="D2712" s="3" t="s">
        <v>405</v>
      </c>
      <c r="E2712" s="4" t="n">
        <v>8</v>
      </c>
      <c r="G2712" s="4" t="n">
        <f aca="false">J2712*F2712</f>
        <v>0</v>
      </c>
      <c r="H2712" s="9"/>
      <c r="J2712" s="5" t="n">
        <v>8</v>
      </c>
      <c r="L2712" s="5" t="n">
        <v>747</v>
      </c>
      <c r="N2712" s="5" t="n">
        <v>486800</v>
      </c>
      <c r="AA2712" s="5" t="n">
        <v>1</v>
      </c>
      <c r="AB2712" s="5" t="n">
        <v>3</v>
      </c>
      <c r="AC2712" s="5" t="n">
        <v>4</v>
      </c>
      <c r="AD2712" s="5" t="n">
        <v>202</v>
      </c>
      <c r="AE2712" s="5" t="s">
        <v>52</v>
      </c>
      <c r="AF2712" s="5" t="s">
        <v>406</v>
      </c>
    </row>
    <row r="2713" customFormat="false" ht="13.2" hidden="false" customHeight="false" outlineLevel="0" collapsed="false">
      <c r="H2713" s="9"/>
    </row>
    <row r="2714" customFormat="false" ht="13.2" hidden="false" customHeight="false" outlineLevel="0" collapsed="false">
      <c r="A2714" s="1" t="s">
        <v>1036</v>
      </c>
      <c r="B2714" s="1" t="s">
        <v>117</v>
      </c>
      <c r="C2714" s="2" t="s">
        <v>1290</v>
      </c>
      <c r="D2714" s="3" t="s">
        <v>405</v>
      </c>
      <c r="E2714" s="4" t="n">
        <v>5</v>
      </c>
      <c r="G2714" s="4" t="n">
        <f aca="false">J2714*F2714</f>
        <v>0</v>
      </c>
      <c r="H2714" s="9"/>
      <c r="J2714" s="5" t="n">
        <v>5</v>
      </c>
      <c r="L2714" s="5" t="n">
        <v>748</v>
      </c>
      <c r="N2714" s="5" t="n">
        <v>486800</v>
      </c>
      <c r="AA2714" s="5" t="n">
        <v>1</v>
      </c>
      <c r="AB2714" s="5" t="n">
        <v>3</v>
      </c>
      <c r="AC2714" s="5" t="n">
        <v>4</v>
      </c>
      <c r="AD2714" s="5" t="n">
        <v>202</v>
      </c>
      <c r="AE2714" s="5" t="s">
        <v>52</v>
      </c>
      <c r="AF2714" s="5" t="s">
        <v>406</v>
      </c>
    </row>
    <row r="2715" customFormat="false" ht="13.2" hidden="false" customHeight="false" outlineLevel="0" collapsed="false">
      <c r="H2715" s="9"/>
    </row>
    <row r="2716" customFormat="false" ht="13.2" hidden="false" customHeight="false" outlineLevel="0" collapsed="false">
      <c r="A2716" s="1" t="s">
        <v>1036</v>
      </c>
      <c r="B2716" s="1" t="s">
        <v>120</v>
      </c>
      <c r="C2716" s="2" t="s">
        <v>1291</v>
      </c>
      <c r="D2716" s="3" t="s">
        <v>405</v>
      </c>
      <c r="E2716" s="4" t="n">
        <v>10</v>
      </c>
      <c r="G2716" s="4" t="n">
        <f aca="false">J2716*F2716</f>
        <v>0</v>
      </c>
      <c r="H2716" s="9"/>
      <c r="J2716" s="5" t="n">
        <v>10</v>
      </c>
      <c r="L2716" s="5" t="n">
        <v>2681</v>
      </c>
      <c r="N2716" s="5" t="n">
        <v>486800</v>
      </c>
      <c r="AA2716" s="5" t="n">
        <v>1</v>
      </c>
      <c r="AB2716" s="5" t="n">
        <v>3</v>
      </c>
      <c r="AC2716" s="5" t="n">
        <v>4</v>
      </c>
      <c r="AD2716" s="5" t="n">
        <v>202</v>
      </c>
      <c r="AE2716" s="5" t="s">
        <v>52</v>
      </c>
      <c r="AF2716" s="5" t="s">
        <v>406</v>
      </c>
    </row>
    <row r="2717" customFormat="false" ht="13.2" hidden="false" customHeight="false" outlineLevel="0" collapsed="false">
      <c r="H2717" s="9"/>
    </row>
    <row r="2718" customFormat="false" ht="13.2" hidden="false" customHeight="false" outlineLevel="0" collapsed="false">
      <c r="A2718" s="1" t="s">
        <v>1036</v>
      </c>
      <c r="B2718" s="1" t="s">
        <v>122</v>
      </c>
      <c r="C2718" s="2" t="s">
        <v>1292</v>
      </c>
      <c r="D2718" s="3" t="s">
        <v>405</v>
      </c>
      <c r="E2718" s="4" t="n">
        <v>2</v>
      </c>
      <c r="G2718" s="4" t="n">
        <f aca="false">J2718*F2718</f>
        <v>0</v>
      </c>
      <c r="H2718" s="9"/>
      <c r="J2718" s="5" t="n">
        <v>2</v>
      </c>
      <c r="L2718" s="5" t="n">
        <v>2682</v>
      </c>
      <c r="N2718" s="5" t="n">
        <v>486800</v>
      </c>
      <c r="AA2718" s="5" t="n">
        <v>1</v>
      </c>
      <c r="AB2718" s="5" t="n">
        <v>3</v>
      </c>
      <c r="AC2718" s="5" t="n">
        <v>4</v>
      </c>
      <c r="AD2718" s="5" t="n">
        <v>202</v>
      </c>
      <c r="AE2718" s="5" t="s">
        <v>52</v>
      </c>
      <c r="AF2718" s="5" t="s">
        <v>406</v>
      </c>
    </row>
    <row r="2719" customFormat="false" ht="13.2" hidden="false" customHeight="false" outlineLevel="0" collapsed="false">
      <c r="H2719" s="9"/>
    </row>
    <row r="2720" customFormat="false" ht="13.2" hidden="false" customHeight="false" outlineLevel="0" collapsed="false">
      <c r="A2720" s="1" t="s">
        <v>1036</v>
      </c>
      <c r="B2720" s="1" t="s">
        <v>125</v>
      </c>
      <c r="C2720" s="2" t="s">
        <v>1293</v>
      </c>
      <c r="D2720" s="3" t="s">
        <v>405</v>
      </c>
      <c r="E2720" s="4" t="n">
        <v>1</v>
      </c>
      <c r="G2720" s="4" t="n">
        <f aca="false">J2720*F2720</f>
        <v>0</v>
      </c>
      <c r="H2720" s="9"/>
      <c r="J2720" s="5" t="n">
        <v>1</v>
      </c>
      <c r="L2720" s="5" t="n">
        <v>751</v>
      </c>
      <c r="N2720" s="5" t="n">
        <v>486800</v>
      </c>
      <c r="AA2720" s="5" t="n">
        <v>1</v>
      </c>
      <c r="AB2720" s="5" t="n">
        <v>3</v>
      </c>
      <c r="AC2720" s="5" t="n">
        <v>4</v>
      </c>
      <c r="AD2720" s="5" t="n">
        <v>202</v>
      </c>
      <c r="AE2720" s="5" t="s">
        <v>52</v>
      </c>
      <c r="AF2720" s="5" t="s">
        <v>406</v>
      </c>
    </row>
    <row r="2721" customFormat="false" ht="13.2" hidden="false" customHeight="false" outlineLevel="0" collapsed="false">
      <c r="H2721" s="9"/>
    </row>
    <row r="2722" customFormat="false" ht="13.2" hidden="false" customHeight="false" outlineLevel="0" collapsed="false">
      <c r="A2722" s="1" t="s">
        <v>1036</v>
      </c>
      <c r="B2722" s="1" t="s">
        <v>128</v>
      </c>
      <c r="C2722" s="2" t="s">
        <v>1294</v>
      </c>
      <c r="D2722" s="3" t="s">
        <v>405</v>
      </c>
      <c r="E2722" s="4" t="n">
        <v>1</v>
      </c>
      <c r="G2722" s="4" t="n">
        <f aca="false">J2722*F2722</f>
        <v>0</v>
      </c>
      <c r="H2722" s="9"/>
      <c r="J2722" s="5" t="n">
        <v>1</v>
      </c>
      <c r="L2722" s="5" t="n">
        <v>752</v>
      </c>
      <c r="N2722" s="5" t="n">
        <v>486800</v>
      </c>
      <c r="AA2722" s="5" t="n">
        <v>1</v>
      </c>
      <c r="AB2722" s="5" t="n">
        <v>3</v>
      </c>
      <c r="AC2722" s="5" t="n">
        <v>4</v>
      </c>
      <c r="AD2722" s="5" t="n">
        <v>202</v>
      </c>
      <c r="AE2722" s="5" t="s">
        <v>52</v>
      </c>
      <c r="AF2722" s="5" t="s">
        <v>406</v>
      </c>
    </row>
    <row r="2723" customFormat="false" ht="13.2" hidden="false" customHeight="false" outlineLevel="0" collapsed="false">
      <c r="H2723" s="9"/>
    </row>
    <row r="2724" customFormat="false" ht="13.2" hidden="false" customHeight="false" outlineLevel="0" collapsed="false">
      <c r="A2724" s="1" t="s">
        <v>1036</v>
      </c>
      <c r="B2724" s="1" t="s">
        <v>130</v>
      </c>
      <c r="C2724" s="2" t="s">
        <v>1165</v>
      </c>
      <c r="D2724" s="3" t="s">
        <v>405</v>
      </c>
      <c r="E2724" s="4" t="n">
        <v>1</v>
      </c>
      <c r="G2724" s="4" t="n">
        <f aca="false">J2724*F2724</f>
        <v>0</v>
      </c>
      <c r="H2724" s="9"/>
      <c r="J2724" s="5" t="n">
        <v>1</v>
      </c>
      <c r="L2724" s="5" t="n">
        <v>2683</v>
      </c>
      <c r="N2724" s="5" t="n">
        <v>486800</v>
      </c>
      <c r="AA2724" s="5" t="n">
        <v>1</v>
      </c>
      <c r="AB2724" s="5" t="n">
        <v>3</v>
      </c>
      <c r="AC2724" s="5" t="n">
        <v>4</v>
      </c>
      <c r="AD2724" s="5" t="n">
        <v>202</v>
      </c>
      <c r="AE2724" s="5" t="s">
        <v>52</v>
      </c>
      <c r="AF2724" s="5" t="s">
        <v>406</v>
      </c>
    </row>
    <row r="2725" customFormat="false" ht="13.2" hidden="false" customHeight="false" outlineLevel="0" collapsed="false">
      <c r="H2725" s="9"/>
    </row>
    <row r="2726" customFormat="false" ht="13.2" hidden="false" customHeight="false" outlineLevel="0" collapsed="false">
      <c r="A2726" s="1" t="s">
        <v>1036</v>
      </c>
      <c r="B2726" s="1" t="s">
        <v>132</v>
      </c>
      <c r="C2726" s="2" t="s">
        <v>1166</v>
      </c>
      <c r="D2726" s="3" t="s">
        <v>405</v>
      </c>
      <c r="E2726" s="4" t="n">
        <v>1</v>
      </c>
      <c r="G2726" s="4" t="n">
        <f aca="false">J2726*F2726</f>
        <v>0</v>
      </c>
      <c r="H2726" s="9"/>
      <c r="J2726" s="5" t="n">
        <v>1</v>
      </c>
      <c r="L2726" s="5" t="n">
        <v>2684</v>
      </c>
      <c r="N2726" s="5" t="n">
        <v>486800</v>
      </c>
      <c r="AA2726" s="5" t="n">
        <v>1</v>
      </c>
      <c r="AB2726" s="5" t="n">
        <v>3</v>
      </c>
      <c r="AC2726" s="5" t="n">
        <v>4</v>
      </c>
      <c r="AD2726" s="5" t="n">
        <v>202</v>
      </c>
      <c r="AE2726" s="5" t="s">
        <v>52</v>
      </c>
      <c r="AF2726" s="5" t="s">
        <v>406</v>
      </c>
    </row>
    <row r="2727" customFormat="false" ht="13.2" hidden="false" customHeight="false" outlineLevel="0" collapsed="false">
      <c r="H2727" s="9"/>
    </row>
    <row r="2728" customFormat="false" ht="13.2" hidden="false" customHeight="false" outlineLevel="0" collapsed="false">
      <c r="A2728" s="1" t="s">
        <v>1036</v>
      </c>
      <c r="B2728" s="1" t="s">
        <v>134</v>
      </c>
      <c r="C2728" s="2" t="s">
        <v>1295</v>
      </c>
      <c r="D2728" s="3" t="s">
        <v>405</v>
      </c>
      <c r="E2728" s="4" t="n">
        <v>12</v>
      </c>
      <c r="G2728" s="4" t="n">
        <f aca="false">J2728*F2728</f>
        <v>0</v>
      </c>
      <c r="H2728" s="9"/>
      <c r="J2728" s="5" t="n">
        <v>12</v>
      </c>
      <c r="L2728" s="5" t="n">
        <v>754</v>
      </c>
      <c r="N2728" s="5" t="n">
        <v>486800</v>
      </c>
      <c r="AA2728" s="5" t="n">
        <v>1</v>
      </c>
      <c r="AB2728" s="5" t="n">
        <v>3</v>
      </c>
      <c r="AC2728" s="5" t="n">
        <v>4</v>
      </c>
      <c r="AD2728" s="5" t="n">
        <v>202</v>
      </c>
      <c r="AE2728" s="5" t="s">
        <v>52</v>
      </c>
      <c r="AF2728" s="5" t="s">
        <v>406</v>
      </c>
    </row>
    <row r="2729" customFormat="false" ht="13.2" hidden="false" customHeight="false" outlineLevel="0" collapsed="false">
      <c r="H2729" s="9"/>
    </row>
    <row r="2730" customFormat="false" ht="13.2" hidden="false" customHeight="false" outlineLevel="0" collapsed="false">
      <c r="A2730" s="1" t="s">
        <v>1036</v>
      </c>
      <c r="B2730" s="1" t="s">
        <v>136</v>
      </c>
      <c r="C2730" s="2" t="s">
        <v>1296</v>
      </c>
      <c r="D2730" s="3" t="s">
        <v>405</v>
      </c>
      <c r="E2730" s="4" t="n">
        <v>2</v>
      </c>
      <c r="G2730" s="4" t="n">
        <f aca="false">J2730*F2730</f>
        <v>0</v>
      </c>
      <c r="H2730" s="9"/>
      <c r="J2730" s="5" t="n">
        <v>2</v>
      </c>
      <c r="L2730" s="5" t="n">
        <v>755</v>
      </c>
      <c r="N2730" s="5" t="n">
        <v>486800</v>
      </c>
      <c r="AA2730" s="5" t="n">
        <v>1</v>
      </c>
      <c r="AB2730" s="5" t="n">
        <v>3</v>
      </c>
      <c r="AC2730" s="5" t="n">
        <v>4</v>
      </c>
      <c r="AD2730" s="5" t="n">
        <v>202</v>
      </c>
      <c r="AE2730" s="5" t="s">
        <v>52</v>
      </c>
      <c r="AF2730" s="5" t="s">
        <v>406</v>
      </c>
    </row>
    <row r="2731" customFormat="false" ht="13.2" hidden="false" customHeight="false" outlineLevel="0" collapsed="false">
      <c r="H2731" s="9"/>
    </row>
    <row r="2732" customFormat="false" ht="13.2" hidden="false" customHeight="false" outlineLevel="0" collapsed="false">
      <c r="A2732" s="1" t="s">
        <v>1040</v>
      </c>
      <c r="B2732" s="1" t="s">
        <v>139</v>
      </c>
      <c r="C2732" s="2" t="s">
        <v>1297</v>
      </c>
      <c r="D2732" s="3" t="s">
        <v>405</v>
      </c>
      <c r="E2732" s="4" t="n">
        <v>3</v>
      </c>
      <c r="G2732" s="4" t="n">
        <f aca="false">J2732*F2732</f>
        <v>0</v>
      </c>
      <c r="H2732" s="9"/>
      <c r="J2732" s="5" t="n">
        <v>3</v>
      </c>
      <c r="L2732" s="5" t="n">
        <v>2685</v>
      </c>
      <c r="N2732" s="5" t="n">
        <v>486800</v>
      </c>
      <c r="AA2732" s="5" t="n">
        <v>1</v>
      </c>
      <c r="AB2732" s="5" t="n">
        <v>3</v>
      </c>
      <c r="AC2732" s="5" t="n">
        <v>4</v>
      </c>
      <c r="AD2732" s="5" t="n">
        <v>202</v>
      </c>
      <c r="AE2732" s="5" t="s">
        <v>52</v>
      </c>
      <c r="AF2732" s="5" t="s">
        <v>406</v>
      </c>
    </row>
    <row r="2733" customFormat="false" ht="13.2" hidden="false" customHeight="false" outlineLevel="0" collapsed="false">
      <c r="H2733" s="9"/>
    </row>
    <row r="2734" customFormat="false" ht="13.2" hidden="false" customHeight="false" outlineLevel="0" collapsed="false">
      <c r="A2734" s="1" t="s">
        <v>1040</v>
      </c>
      <c r="B2734" s="1" t="s">
        <v>142</v>
      </c>
      <c r="C2734" s="2" t="s">
        <v>1298</v>
      </c>
      <c r="D2734" s="3" t="s">
        <v>405</v>
      </c>
      <c r="E2734" s="4" t="n">
        <v>2</v>
      </c>
      <c r="G2734" s="4" t="n">
        <f aca="false">J2734*F2734</f>
        <v>0</v>
      </c>
      <c r="H2734" s="9"/>
      <c r="J2734" s="5" t="n">
        <v>2</v>
      </c>
      <c r="L2734" s="5" t="n">
        <v>2686</v>
      </c>
      <c r="N2734" s="5" t="n">
        <v>486800</v>
      </c>
      <c r="AA2734" s="5" t="n">
        <v>1</v>
      </c>
      <c r="AB2734" s="5" t="n">
        <v>3</v>
      </c>
      <c r="AC2734" s="5" t="n">
        <v>4</v>
      </c>
      <c r="AD2734" s="5" t="n">
        <v>202</v>
      </c>
      <c r="AE2734" s="5" t="s">
        <v>52</v>
      </c>
      <c r="AF2734" s="5" t="s">
        <v>406</v>
      </c>
    </row>
    <row r="2735" customFormat="false" ht="13.2" hidden="false" customHeight="false" outlineLevel="0" collapsed="false">
      <c r="H2735" s="9"/>
    </row>
    <row r="2736" customFormat="false" ht="13.2" hidden="false" customHeight="false" outlineLevel="0" collapsed="false">
      <c r="A2736" s="1" t="s">
        <v>1040</v>
      </c>
      <c r="B2736" s="1" t="s">
        <v>145</v>
      </c>
      <c r="C2736" s="2" t="s">
        <v>1299</v>
      </c>
      <c r="D2736" s="3" t="s">
        <v>405</v>
      </c>
      <c r="E2736" s="4" t="n">
        <v>4</v>
      </c>
      <c r="G2736" s="4" t="n">
        <f aca="false">J2736*F2736</f>
        <v>0</v>
      </c>
      <c r="H2736" s="9"/>
      <c r="J2736" s="5" t="n">
        <v>4</v>
      </c>
      <c r="L2736" s="5" t="n">
        <v>757</v>
      </c>
      <c r="N2736" s="5" t="n">
        <v>486800</v>
      </c>
      <c r="AA2736" s="5" t="n">
        <v>1</v>
      </c>
      <c r="AB2736" s="5" t="n">
        <v>3</v>
      </c>
      <c r="AC2736" s="5" t="n">
        <v>4</v>
      </c>
      <c r="AD2736" s="5" t="n">
        <v>202</v>
      </c>
      <c r="AE2736" s="5" t="s">
        <v>52</v>
      </c>
      <c r="AF2736" s="5" t="s">
        <v>406</v>
      </c>
    </row>
    <row r="2737" customFormat="false" ht="13.2" hidden="false" customHeight="false" outlineLevel="0" collapsed="false">
      <c r="H2737" s="9"/>
    </row>
    <row r="2738" customFormat="false" ht="13.2" hidden="false" customHeight="false" outlineLevel="0" collapsed="false">
      <c r="A2738" s="1" t="s">
        <v>1040</v>
      </c>
      <c r="B2738" s="1" t="s">
        <v>148</v>
      </c>
      <c r="C2738" s="2" t="s">
        <v>1300</v>
      </c>
      <c r="D2738" s="3" t="s">
        <v>405</v>
      </c>
      <c r="E2738" s="4" t="n">
        <v>2</v>
      </c>
      <c r="G2738" s="4" t="n">
        <f aca="false">J2738*F2738</f>
        <v>0</v>
      </c>
      <c r="H2738" s="9"/>
      <c r="J2738" s="5" t="n">
        <v>2</v>
      </c>
      <c r="L2738" s="5" t="n">
        <v>2687</v>
      </c>
      <c r="N2738" s="5" t="n">
        <v>486800</v>
      </c>
      <c r="AA2738" s="5" t="n">
        <v>1</v>
      </c>
      <c r="AB2738" s="5" t="n">
        <v>3</v>
      </c>
      <c r="AC2738" s="5" t="n">
        <v>4</v>
      </c>
      <c r="AD2738" s="5" t="n">
        <v>202</v>
      </c>
      <c r="AE2738" s="5" t="s">
        <v>52</v>
      </c>
      <c r="AF2738" s="5" t="s">
        <v>406</v>
      </c>
    </row>
    <row r="2739" customFormat="false" ht="13.2" hidden="false" customHeight="false" outlineLevel="0" collapsed="false">
      <c r="H2739" s="9"/>
    </row>
    <row r="2740" customFormat="false" ht="13.2" hidden="false" customHeight="false" outlineLevel="0" collapsed="false">
      <c r="A2740" s="1" t="s">
        <v>1040</v>
      </c>
      <c r="B2740" s="1" t="s">
        <v>150</v>
      </c>
      <c r="C2740" s="2" t="s">
        <v>1301</v>
      </c>
      <c r="D2740" s="3" t="s">
        <v>405</v>
      </c>
      <c r="E2740" s="4" t="n">
        <v>5</v>
      </c>
      <c r="G2740" s="4" t="n">
        <f aca="false">J2740*F2740</f>
        <v>0</v>
      </c>
      <c r="H2740" s="9"/>
      <c r="J2740" s="5" t="n">
        <v>5</v>
      </c>
      <c r="L2740" s="5" t="n">
        <v>760</v>
      </c>
      <c r="N2740" s="5" t="n">
        <v>486800</v>
      </c>
      <c r="AA2740" s="5" t="n">
        <v>1</v>
      </c>
      <c r="AB2740" s="5" t="n">
        <v>3</v>
      </c>
      <c r="AC2740" s="5" t="n">
        <v>4</v>
      </c>
      <c r="AD2740" s="5" t="n">
        <v>202</v>
      </c>
      <c r="AE2740" s="5" t="s">
        <v>52</v>
      </c>
      <c r="AF2740" s="5" t="s">
        <v>406</v>
      </c>
    </row>
    <row r="2741" customFormat="false" ht="13.2" hidden="false" customHeight="false" outlineLevel="0" collapsed="false">
      <c r="H2741" s="9"/>
    </row>
    <row r="2742" customFormat="false" ht="13.2" hidden="false" customHeight="false" outlineLevel="0" collapsed="false">
      <c r="A2742" s="1" t="s">
        <v>1040</v>
      </c>
      <c r="B2742" s="1" t="s">
        <v>152</v>
      </c>
      <c r="C2742" s="2" t="s">
        <v>1302</v>
      </c>
      <c r="D2742" s="3" t="s">
        <v>405</v>
      </c>
      <c r="E2742" s="4" t="n">
        <v>2</v>
      </c>
      <c r="G2742" s="4" t="n">
        <f aca="false">J2742*F2742</f>
        <v>0</v>
      </c>
      <c r="H2742" s="9"/>
      <c r="J2742" s="5" t="n">
        <v>2</v>
      </c>
      <c r="L2742" s="5" t="n">
        <v>761</v>
      </c>
      <c r="N2742" s="5" t="n">
        <v>486800</v>
      </c>
      <c r="AA2742" s="5" t="n">
        <v>1</v>
      </c>
      <c r="AB2742" s="5" t="n">
        <v>3</v>
      </c>
      <c r="AC2742" s="5" t="n">
        <v>4</v>
      </c>
      <c r="AD2742" s="5" t="n">
        <v>202</v>
      </c>
      <c r="AE2742" s="5" t="s">
        <v>52</v>
      </c>
      <c r="AF2742" s="5" t="s">
        <v>406</v>
      </c>
    </row>
    <row r="2743" customFormat="false" ht="13.2" hidden="false" customHeight="false" outlineLevel="0" collapsed="false">
      <c r="H2743" s="9"/>
    </row>
    <row r="2744" customFormat="false" ht="26.4" hidden="false" customHeight="false" outlineLevel="0" collapsed="false">
      <c r="A2744" s="1" t="s">
        <v>1040</v>
      </c>
      <c r="B2744" s="1" t="s">
        <v>155</v>
      </c>
      <c r="C2744" s="2" t="s">
        <v>1303</v>
      </c>
      <c r="D2744" s="3" t="s">
        <v>405</v>
      </c>
      <c r="E2744" s="4" t="n">
        <v>5</v>
      </c>
      <c r="G2744" s="4" t="n">
        <f aca="false">J2744*F2744</f>
        <v>0</v>
      </c>
      <c r="H2744" s="9"/>
      <c r="J2744" s="5" t="n">
        <v>5</v>
      </c>
      <c r="L2744" s="5" t="n">
        <v>772</v>
      </c>
      <c r="N2744" s="5" t="n">
        <v>486800</v>
      </c>
      <c r="AA2744" s="5" t="n">
        <v>1</v>
      </c>
      <c r="AB2744" s="5" t="n">
        <v>3</v>
      </c>
      <c r="AC2744" s="5" t="n">
        <v>4</v>
      </c>
      <c r="AD2744" s="5" t="n">
        <v>202</v>
      </c>
      <c r="AE2744" s="5" t="s">
        <v>52</v>
      </c>
      <c r="AF2744" s="5" t="s">
        <v>406</v>
      </c>
    </row>
    <row r="2745" customFormat="false" ht="13.2" hidden="false" customHeight="false" outlineLevel="0" collapsed="false">
      <c r="H2745" s="9"/>
    </row>
    <row r="2746" customFormat="false" ht="26.4" hidden="false" customHeight="false" outlineLevel="0" collapsed="false">
      <c r="A2746" s="1" t="s">
        <v>1040</v>
      </c>
      <c r="B2746" s="1" t="s">
        <v>157</v>
      </c>
      <c r="C2746" s="2" t="s">
        <v>1304</v>
      </c>
      <c r="D2746" s="3" t="s">
        <v>405</v>
      </c>
      <c r="E2746" s="4" t="n">
        <v>2</v>
      </c>
      <c r="G2746" s="4" t="n">
        <f aca="false">J2746*F2746</f>
        <v>0</v>
      </c>
      <c r="H2746" s="9"/>
      <c r="J2746" s="5" t="n">
        <v>2</v>
      </c>
      <c r="L2746" s="5" t="n">
        <v>773</v>
      </c>
      <c r="N2746" s="5" t="n">
        <v>486800</v>
      </c>
      <c r="AA2746" s="5" t="n">
        <v>1</v>
      </c>
      <c r="AB2746" s="5" t="n">
        <v>3</v>
      </c>
      <c r="AC2746" s="5" t="n">
        <v>4</v>
      </c>
      <c r="AD2746" s="5" t="n">
        <v>202</v>
      </c>
      <c r="AE2746" s="5" t="s">
        <v>52</v>
      </c>
      <c r="AF2746" s="5" t="s">
        <v>406</v>
      </c>
    </row>
    <row r="2747" customFormat="false" ht="13.2" hidden="false" customHeight="false" outlineLevel="0" collapsed="false">
      <c r="H2747" s="9"/>
    </row>
    <row r="2748" customFormat="false" ht="13.2" hidden="false" customHeight="false" outlineLevel="0" collapsed="false">
      <c r="A2748" s="1" t="s">
        <v>1040</v>
      </c>
      <c r="C2748" s="2" t="s">
        <v>555</v>
      </c>
      <c r="H2748" s="9"/>
      <c r="L2748" s="5" t="n">
        <v>907</v>
      </c>
      <c r="N2748" s="5" t="n">
        <v>486700</v>
      </c>
      <c r="AA2748" s="5" t="n">
        <v>1</v>
      </c>
      <c r="AB2748" s="5" t="n">
        <v>3</v>
      </c>
      <c r="AC2748" s="5" t="n">
        <v>4</v>
      </c>
      <c r="AD2748" s="5" t="n">
        <v>202</v>
      </c>
      <c r="AE2748" s="5" t="s">
        <v>49</v>
      </c>
      <c r="AF2748" s="5" t="s">
        <v>26</v>
      </c>
    </row>
    <row r="2749" customFormat="false" ht="13.2" hidden="false" customHeight="false" outlineLevel="0" collapsed="false">
      <c r="H2749" s="9"/>
    </row>
    <row r="2750" customFormat="false" ht="39.6" hidden="false" customHeight="false" outlineLevel="0" collapsed="false">
      <c r="A2750" s="1" t="s">
        <v>1040</v>
      </c>
      <c r="C2750" s="2" t="s">
        <v>1305</v>
      </c>
      <c r="H2750" s="9"/>
      <c r="L2750" s="5" t="n">
        <v>908</v>
      </c>
      <c r="N2750" s="5" t="n">
        <v>486700</v>
      </c>
      <c r="AA2750" s="5" t="n">
        <v>1</v>
      </c>
      <c r="AB2750" s="5" t="n">
        <v>3</v>
      </c>
      <c r="AC2750" s="5" t="n">
        <v>4</v>
      </c>
      <c r="AD2750" s="5" t="n">
        <v>202</v>
      </c>
      <c r="AE2750" s="5" t="s">
        <v>49</v>
      </c>
      <c r="AF2750" s="5" t="s">
        <v>26</v>
      </c>
    </row>
    <row r="2751" customFormat="false" ht="13.2" hidden="false" customHeight="false" outlineLevel="0" collapsed="false">
      <c r="H2751" s="9"/>
    </row>
    <row r="2752" customFormat="false" ht="26.4" hidden="false" customHeight="false" outlineLevel="0" collapsed="false">
      <c r="A2752" s="1" t="s">
        <v>1040</v>
      </c>
      <c r="B2752" s="1" t="s">
        <v>159</v>
      </c>
      <c r="C2752" s="2" t="s">
        <v>1306</v>
      </c>
      <c r="D2752" s="3" t="s">
        <v>405</v>
      </c>
      <c r="E2752" s="4" t="n">
        <v>1</v>
      </c>
      <c r="G2752" s="4" t="n">
        <f aca="false">J2752*F2752</f>
        <v>0</v>
      </c>
      <c r="H2752" s="9"/>
      <c r="J2752" s="5" t="n">
        <v>1</v>
      </c>
      <c r="L2752" s="5" t="n">
        <v>909</v>
      </c>
      <c r="N2752" s="5" t="n">
        <v>486800</v>
      </c>
      <c r="AA2752" s="5" t="n">
        <v>1</v>
      </c>
      <c r="AB2752" s="5" t="n">
        <v>3</v>
      </c>
      <c r="AC2752" s="5" t="n">
        <v>4</v>
      </c>
      <c r="AD2752" s="5" t="n">
        <v>202</v>
      </c>
      <c r="AE2752" s="5" t="s">
        <v>52</v>
      </c>
      <c r="AF2752" s="5" t="s">
        <v>406</v>
      </c>
    </row>
    <row r="2753" customFormat="false" ht="13.2" hidden="false" customHeight="false" outlineLevel="0" collapsed="false">
      <c r="H2753" s="9"/>
    </row>
    <row r="2754" customFormat="false" ht="26.4" hidden="false" customHeight="false" outlineLevel="0" collapsed="false">
      <c r="A2754" s="1" t="s">
        <v>1040</v>
      </c>
      <c r="B2754" s="1" t="s">
        <v>161</v>
      </c>
      <c r="C2754" s="2" t="s">
        <v>1307</v>
      </c>
      <c r="D2754" s="3" t="s">
        <v>405</v>
      </c>
      <c r="E2754" s="4" t="n">
        <v>2</v>
      </c>
      <c r="G2754" s="4" t="n">
        <f aca="false">J2754*F2754</f>
        <v>0</v>
      </c>
      <c r="H2754" s="9"/>
      <c r="J2754" s="5" t="n">
        <v>2</v>
      </c>
      <c r="L2754" s="5" t="n">
        <v>910</v>
      </c>
      <c r="N2754" s="5" t="n">
        <v>486800</v>
      </c>
      <c r="AA2754" s="5" t="n">
        <v>1</v>
      </c>
      <c r="AB2754" s="5" t="n">
        <v>3</v>
      </c>
      <c r="AC2754" s="5" t="n">
        <v>4</v>
      </c>
      <c r="AD2754" s="5" t="n">
        <v>202</v>
      </c>
      <c r="AE2754" s="5" t="s">
        <v>52</v>
      </c>
      <c r="AF2754" s="5" t="s">
        <v>406</v>
      </c>
    </row>
    <row r="2755" customFormat="false" ht="13.2" hidden="false" customHeight="false" outlineLevel="0" collapsed="false">
      <c r="H2755" s="9"/>
    </row>
    <row r="2756" customFormat="false" ht="26.4" hidden="false" customHeight="false" outlineLevel="0" collapsed="false">
      <c r="A2756" s="1" t="s">
        <v>1040</v>
      </c>
      <c r="B2756" s="1" t="s">
        <v>164</v>
      </c>
      <c r="C2756" s="2" t="s">
        <v>1308</v>
      </c>
      <c r="D2756" s="3" t="s">
        <v>405</v>
      </c>
      <c r="E2756" s="4" t="n">
        <v>1</v>
      </c>
      <c r="G2756" s="4" t="n">
        <f aca="false">J2756*F2756</f>
        <v>0</v>
      </c>
      <c r="H2756" s="9"/>
      <c r="J2756" s="5" t="n">
        <v>1</v>
      </c>
      <c r="L2756" s="5" t="n">
        <v>911</v>
      </c>
      <c r="N2756" s="5" t="n">
        <v>486800</v>
      </c>
      <c r="AA2756" s="5" t="n">
        <v>1</v>
      </c>
      <c r="AB2756" s="5" t="n">
        <v>3</v>
      </c>
      <c r="AC2756" s="5" t="n">
        <v>4</v>
      </c>
      <c r="AD2756" s="5" t="n">
        <v>202</v>
      </c>
      <c r="AE2756" s="5" t="s">
        <v>52</v>
      </c>
      <c r="AF2756" s="5" t="s">
        <v>406</v>
      </c>
    </row>
    <row r="2757" customFormat="false" ht="13.2" hidden="false" customHeight="false" outlineLevel="0" collapsed="false">
      <c r="H2757" s="9"/>
    </row>
    <row r="2758" customFormat="false" ht="13.2" hidden="false" customHeight="false" outlineLevel="0" collapsed="false">
      <c r="A2758" s="1" t="s">
        <v>1040</v>
      </c>
      <c r="B2758" s="1" t="s">
        <v>167</v>
      </c>
      <c r="C2758" s="2" t="s">
        <v>1309</v>
      </c>
      <c r="D2758" s="3" t="s">
        <v>405</v>
      </c>
      <c r="E2758" s="4" t="n">
        <v>2</v>
      </c>
      <c r="G2758" s="4" t="n">
        <f aca="false">J2758*F2758</f>
        <v>0</v>
      </c>
      <c r="H2758" s="9"/>
      <c r="J2758" s="5" t="n">
        <v>2</v>
      </c>
      <c r="L2758" s="5" t="n">
        <v>915</v>
      </c>
      <c r="N2758" s="5" t="n">
        <v>486800</v>
      </c>
      <c r="AA2758" s="5" t="n">
        <v>1</v>
      </c>
      <c r="AB2758" s="5" t="n">
        <v>3</v>
      </c>
      <c r="AC2758" s="5" t="n">
        <v>4</v>
      </c>
      <c r="AD2758" s="5" t="n">
        <v>202</v>
      </c>
      <c r="AE2758" s="5" t="s">
        <v>52</v>
      </c>
      <c r="AF2758" s="5" t="s">
        <v>406</v>
      </c>
    </row>
    <row r="2759" customFormat="false" ht="13.2" hidden="false" customHeight="false" outlineLevel="0" collapsed="false">
      <c r="H2759" s="9"/>
    </row>
    <row r="2760" customFormat="false" ht="13.2" hidden="false" customHeight="false" outlineLevel="0" collapsed="false">
      <c r="A2760" s="1" t="s">
        <v>1040</v>
      </c>
      <c r="B2760" s="1" t="s">
        <v>170</v>
      </c>
      <c r="C2760" s="2" t="s">
        <v>1310</v>
      </c>
      <c r="D2760" s="3" t="s">
        <v>405</v>
      </c>
      <c r="E2760" s="4" t="n">
        <v>2</v>
      </c>
      <c r="G2760" s="4" t="n">
        <f aca="false">J2760*F2760</f>
        <v>0</v>
      </c>
      <c r="H2760" s="9"/>
      <c r="J2760" s="5" t="n">
        <v>2</v>
      </c>
      <c r="L2760" s="5" t="n">
        <v>912</v>
      </c>
      <c r="N2760" s="5" t="n">
        <v>486800</v>
      </c>
      <c r="AA2760" s="5" t="n">
        <v>1</v>
      </c>
      <c r="AB2760" s="5" t="n">
        <v>3</v>
      </c>
      <c r="AC2760" s="5" t="n">
        <v>4</v>
      </c>
      <c r="AD2760" s="5" t="n">
        <v>202</v>
      </c>
      <c r="AE2760" s="5" t="s">
        <v>52</v>
      </c>
      <c r="AF2760" s="5" t="s">
        <v>406</v>
      </c>
    </row>
    <row r="2761" customFormat="false" ht="13.2" hidden="false" customHeight="false" outlineLevel="0" collapsed="false">
      <c r="H2761" s="9"/>
    </row>
    <row r="2762" customFormat="false" ht="13.2" hidden="false" customHeight="false" outlineLevel="0" collapsed="false">
      <c r="A2762" s="1" t="s">
        <v>1040</v>
      </c>
      <c r="B2762" s="1" t="s">
        <v>174</v>
      </c>
      <c r="C2762" s="2" t="s">
        <v>1311</v>
      </c>
      <c r="D2762" s="3" t="s">
        <v>405</v>
      </c>
      <c r="E2762" s="4" t="n">
        <v>2</v>
      </c>
      <c r="G2762" s="4" t="n">
        <f aca="false">J2762*F2762</f>
        <v>0</v>
      </c>
      <c r="H2762" s="9"/>
      <c r="J2762" s="5" t="n">
        <v>2</v>
      </c>
      <c r="L2762" s="5" t="n">
        <v>913</v>
      </c>
      <c r="N2762" s="5" t="n">
        <v>486800</v>
      </c>
      <c r="AA2762" s="5" t="n">
        <v>1</v>
      </c>
      <c r="AB2762" s="5" t="n">
        <v>3</v>
      </c>
      <c r="AC2762" s="5" t="n">
        <v>4</v>
      </c>
      <c r="AD2762" s="5" t="n">
        <v>202</v>
      </c>
      <c r="AE2762" s="5" t="s">
        <v>52</v>
      </c>
      <c r="AF2762" s="5" t="s">
        <v>406</v>
      </c>
    </row>
    <row r="2763" customFormat="false" ht="13.2" hidden="false" customHeight="false" outlineLevel="0" collapsed="false">
      <c r="H2763" s="9"/>
    </row>
    <row r="2764" customFormat="false" ht="13.2" hidden="false" customHeight="false" outlineLevel="0" collapsed="false">
      <c r="A2764" s="1" t="s">
        <v>1040</v>
      </c>
      <c r="B2764" s="1" t="s">
        <v>176</v>
      </c>
      <c r="C2764" s="2" t="s">
        <v>1312</v>
      </c>
      <c r="D2764" s="3" t="s">
        <v>405</v>
      </c>
      <c r="E2764" s="4" t="n">
        <v>2</v>
      </c>
      <c r="G2764" s="4" t="n">
        <f aca="false">J2764*F2764</f>
        <v>0</v>
      </c>
      <c r="H2764" s="9"/>
      <c r="J2764" s="5" t="n">
        <v>2</v>
      </c>
      <c r="L2764" s="5" t="n">
        <v>918</v>
      </c>
      <c r="N2764" s="5" t="n">
        <v>486800</v>
      </c>
      <c r="AA2764" s="5" t="n">
        <v>1</v>
      </c>
      <c r="AB2764" s="5" t="n">
        <v>3</v>
      </c>
      <c r="AC2764" s="5" t="n">
        <v>4</v>
      </c>
      <c r="AD2764" s="5" t="n">
        <v>202</v>
      </c>
      <c r="AE2764" s="5" t="s">
        <v>52</v>
      </c>
      <c r="AF2764" s="5" t="s">
        <v>406</v>
      </c>
    </row>
    <row r="2765" customFormat="false" ht="13.2" hidden="false" customHeight="false" outlineLevel="0" collapsed="false">
      <c r="H2765" s="9"/>
    </row>
    <row r="2766" customFormat="false" ht="26.4" hidden="false" customHeight="false" outlineLevel="0" collapsed="false">
      <c r="A2766" s="1" t="s">
        <v>1040</v>
      </c>
      <c r="B2766" s="1" t="s">
        <v>178</v>
      </c>
      <c r="C2766" s="2" t="s">
        <v>1313</v>
      </c>
      <c r="D2766" s="3" t="s">
        <v>405</v>
      </c>
      <c r="E2766" s="4" t="n">
        <v>1</v>
      </c>
      <c r="G2766" s="4" t="n">
        <f aca="false">J2766*F2766</f>
        <v>0</v>
      </c>
      <c r="H2766" s="9"/>
      <c r="J2766" s="5" t="n">
        <v>1</v>
      </c>
      <c r="L2766" s="5" t="n">
        <v>914</v>
      </c>
      <c r="N2766" s="5" t="n">
        <v>486800</v>
      </c>
      <c r="AA2766" s="5" t="n">
        <v>1</v>
      </c>
      <c r="AB2766" s="5" t="n">
        <v>3</v>
      </c>
      <c r="AC2766" s="5" t="n">
        <v>4</v>
      </c>
      <c r="AD2766" s="5" t="n">
        <v>202</v>
      </c>
      <c r="AE2766" s="5" t="s">
        <v>52</v>
      </c>
      <c r="AF2766" s="5" t="s">
        <v>406</v>
      </c>
    </row>
    <row r="2767" customFormat="false" ht="13.2" hidden="false" customHeight="false" outlineLevel="0" collapsed="false">
      <c r="H2767" s="9"/>
    </row>
    <row r="2768" customFormat="false" ht="26.4" hidden="false" customHeight="false" outlineLevel="0" collapsed="false">
      <c r="A2768" s="1" t="s">
        <v>1040</v>
      </c>
      <c r="B2768" s="1" t="s">
        <v>180</v>
      </c>
      <c r="C2768" s="2" t="s">
        <v>1314</v>
      </c>
      <c r="D2768" s="3" t="s">
        <v>405</v>
      </c>
      <c r="E2768" s="4" t="n">
        <v>1</v>
      </c>
      <c r="G2768" s="4" t="n">
        <f aca="false">J2768*F2768</f>
        <v>0</v>
      </c>
      <c r="H2768" s="9"/>
      <c r="J2768" s="5" t="n">
        <v>1</v>
      </c>
      <c r="L2768" s="5" t="n">
        <v>916</v>
      </c>
      <c r="N2768" s="5" t="n">
        <v>486800</v>
      </c>
      <c r="AA2768" s="5" t="n">
        <v>1</v>
      </c>
      <c r="AB2768" s="5" t="n">
        <v>3</v>
      </c>
      <c r="AC2768" s="5" t="n">
        <v>4</v>
      </c>
      <c r="AD2768" s="5" t="n">
        <v>202</v>
      </c>
      <c r="AE2768" s="5" t="s">
        <v>52</v>
      </c>
      <c r="AF2768" s="5" t="s">
        <v>406</v>
      </c>
    </row>
    <row r="2769" customFormat="false" ht="13.2" hidden="false" customHeight="false" outlineLevel="0" collapsed="false">
      <c r="H2769" s="9"/>
    </row>
    <row r="2770" customFormat="false" ht="26.4" hidden="false" customHeight="false" outlineLevel="0" collapsed="false">
      <c r="A2770" s="1" t="s">
        <v>1040</v>
      </c>
      <c r="B2770" s="1" t="s">
        <v>183</v>
      </c>
      <c r="C2770" s="2" t="s">
        <v>1315</v>
      </c>
      <c r="D2770" s="3" t="s">
        <v>405</v>
      </c>
      <c r="E2770" s="4" t="n">
        <v>2</v>
      </c>
      <c r="G2770" s="4" t="n">
        <f aca="false">J2770*F2770</f>
        <v>0</v>
      </c>
      <c r="H2770" s="9"/>
      <c r="J2770" s="5" t="n">
        <v>2</v>
      </c>
      <c r="L2770" s="5" t="n">
        <v>917</v>
      </c>
      <c r="N2770" s="5" t="n">
        <v>486800</v>
      </c>
      <c r="AA2770" s="5" t="n">
        <v>1</v>
      </c>
      <c r="AB2770" s="5" t="n">
        <v>3</v>
      </c>
      <c r="AC2770" s="5" t="n">
        <v>4</v>
      </c>
      <c r="AD2770" s="5" t="n">
        <v>202</v>
      </c>
      <c r="AE2770" s="5" t="s">
        <v>52</v>
      </c>
      <c r="AF2770" s="5" t="s">
        <v>406</v>
      </c>
    </row>
    <row r="2771" customFormat="false" ht="13.2" hidden="false" customHeight="false" outlineLevel="0" collapsed="false">
      <c r="H2771" s="9"/>
    </row>
    <row r="2772" customFormat="false" ht="26.4" hidden="false" customHeight="false" outlineLevel="0" collapsed="false">
      <c r="A2772" s="1" t="s">
        <v>1040</v>
      </c>
      <c r="B2772" s="1" t="s">
        <v>185</v>
      </c>
      <c r="C2772" s="2" t="s">
        <v>1316</v>
      </c>
      <c r="D2772" s="3" t="s">
        <v>405</v>
      </c>
      <c r="E2772" s="4" t="n">
        <v>2</v>
      </c>
      <c r="G2772" s="4" t="n">
        <f aca="false">J2772*F2772</f>
        <v>0</v>
      </c>
      <c r="H2772" s="9"/>
      <c r="J2772" s="5" t="n">
        <v>2</v>
      </c>
      <c r="L2772" s="5" t="n">
        <v>1270</v>
      </c>
      <c r="N2772" s="5" t="n">
        <v>486800</v>
      </c>
      <c r="AA2772" s="5" t="n">
        <v>1</v>
      </c>
      <c r="AB2772" s="5" t="n">
        <v>3</v>
      </c>
      <c r="AC2772" s="5" t="n">
        <v>4</v>
      </c>
      <c r="AD2772" s="5" t="n">
        <v>202</v>
      </c>
      <c r="AE2772" s="5" t="s">
        <v>52</v>
      </c>
      <c r="AF2772" s="5" t="s">
        <v>406</v>
      </c>
    </row>
    <row r="2773" customFormat="false" ht="13.2" hidden="false" customHeight="false" outlineLevel="0" collapsed="false">
      <c r="H2773" s="9"/>
    </row>
    <row r="2774" customFormat="false" ht="26.4" hidden="false" customHeight="false" outlineLevel="0" collapsed="false">
      <c r="A2774" s="1" t="s">
        <v>1042</v>
      </c>
      <c r="B2774" s="1" t="s">
        <v>187</v>
      </c>
      <c r="C2774" s="2" t="s">
        <v>1317</v>
      </c>
      <c r="D2774" s="3" t="s">
        <v>405</v>
      </c>
      <c r="E2774" s="4" t="n">
        <v>2</v>
      </c>
      <c r="G2774" s="4" t="n">
        <f aca="false">J2774*F2774</f>
        <v>0</v>
      </c>
      <c r="H2774" s="9"/>
      <c r="J2774" s="5" t="n">
        <v>2</v>
      </c>
      <c r="L2774" s="5" t="n">
        <v>919</v>
      </c>
      <c r="N2774" s="5" t="n">
        <v>486800</v>
      </c>
      <c r="AA2774" s="5" t="n">
        <v>1</v>
      </c>
      <c r="AB2774" s="5" t="n">
        <v>3</v>
      </c>
      <c r="AC2774" s="5" t="n">
        <v>4</v>
      </c>
      <c r="AD2774" s="5" t="n">
        <v>202</v>
      </c>
      <c r="AE2774" s="5" t="s">
        <v>52</v>
      </c>
      <c r="AF2774" s="5" t="s">
        <v>406</v>
      </c>
    </row>
    <row r="2775" customFormat="false" ht="13.2" hidden="false" customHeight="false" outlineLevel="0" collapsed="false">
      <c r="H2775" s="9"/>
    </row>
    <row r="2776" customFormat="false" ht="79.2" hidden="false" customHeight="false" outlineLevel="0" collapsed="false">
      <c r="A2776" s="1" t="s">
        <v>1042</v>
      </c>
      <c r="B2776" s="1" t="s">
        <v>190</v>
      </c>
      <c r="C2776" s="2" t="s">
        <v>1318</v>
      </c>
      <c r="D2776" s="3" t="s">
        <v>405</v>
      </c>
      <c r="E2776" s="4" t="n">
        <v>2</v>
      </c>
      <c r="G2776" s="4" t="n">
        <f aca="false">J2776*F2776</f>
        <v>0</v>
      </c>
      <c r="H2776" s="9"/>
      <c r="J2776" s="5" t="n">
        <v>2</v>
      </c>
      <c r="L2776" s="5" t="n">
        <v>932</v>
      </c>
      <c r="N2776" s="5" t="n">
        <v>486800</v>
      </c>
      <c r="AA2776" s="5" t="n">
        <v>1</v>
      </c>
      <c r="AB2776" s="5" t="n">
        <v>3</v>
      </c>
      <c r="AC2776" s="5" t="n">
        <v>4</v>
      </c>
      <c r="AD2776" s="5" t="n">
        <v>202</v>
      </c>
      <c r="AE2776" s="5" t="s">
        <v>52</v>
      </c>
      <c r="AF2776" s="5" t="s">
        <v>406</v>
      </c>
    </row>
    <row r="2777" customFormat="false" ht="13.2" hidden="false" customHeight="false" outlineLevel="0" collapsed="false">
      <c r="H2777" s="9"/>
    </row>
    <row r="2778" customFormat="false" ht="66" hidden="false" customHeight="false" outlineLevel="0" collapsed="false">
      <c r="A2778" s="1" t="s">
        <v>1042</v>
      </c>
      <c r="B2778" s="1" t="s">
        <v>192</v>
      </c>
      <c r="C2778" s="2" t="s">
        <v>1319</v>
      </c>
      <c r="D2778" s="3" t="s">
        <v>405</v>
      </c>
      <c r="E2778" s="4" t="n">
        <v>2</v>
      </c>
      <c r="G2778" s="4" t="n">
        <f aca="false">J2778*F2778</f>
        <v>0</v>
      </c>
      <c r="H2778" s="9"/>
      <c r="J2778" s="5" t="n">
        <v>2</v>
      </c>
      <c r="L2778" s="5" t="n">
        <v>931</v>
      </c>
      <c r="N2778" s="5" t="n">
        <v>486800</v>
      </c>
      <c r="AA2778" s="5" t="n">
        <v>1</v>
      </c>
      <c r="AB2778" s="5" t="n">
        <v>3</v>
      </c>
      <c r="AC2778" s="5" t="n">
        <v>4</v>
      </c>
      <c r="AD2778" s="5" t="n">
        <v>202</v>
      </c>
      <c r="AE2778" s="5" t="s">
        <v>52</v>
      </c>
      <c r="AF2778" s="5" t="s">
        <v>406</v>
      </c>
    </row>
    <row r="2779" customFormat="false" ht="13.2" hidden="false" customHeight="false" outlineLevel="0" collapsed="false">
      <c r="H2779" s="9"/>
    </row>
    <row r="2780" customFormat="false" ht="13.2" hidden="false" customHeight="false" outlineLevel="0" collapsed="false">
      <c r="A2780" s="1" t="s">
        <v>1042</v>
      </c>
      <c r="C2780" s="2" t="s">
        <v>1320</v>
      </c>
      <c r="H2780" s="9"/>
      <c r="L2780" s="5" t="n">
        <v>774</v>
      </c>
      <c r="N2780" s="5" t="n">
        <v>485700</v>
      </c>
      <c r="AA2780" s="5" t="n">
        <v>1</v>
      </c>
      <c r="AB2780" s="5" t="n">
        <v>3</v>
      </c>
      <c r="AC2780" s="5" t="n">
        <v>4</v>
      </c>
      <c r="AD2780" s="5" t="n">
        <v>202</v>
      </c>
      <c r="AE2780" s="5" t="s">
        <v>20</v>
      </c>
      <c r="AF2780" s="5" t="s">
        <v>26</v>
      </c>
    </row>
    <row r="2781" customFormat="false" ht="13.2" hidden="false" customHeight="false" outlineLevel="0" collapsed="false">
      <c r="H2781" s="9"/>
    </row>
    <row r="2782" customFormat="false" ht="52.8" hidden="false" customHeight="false" outlineLevel="0" collapsed="false">
      <c r="A2782" s="1" t="s">
        <v>1042</v>
      </c>
      <c r="C2782" s="2" t="s">
        <v>1321</v>
      </c>
      <c r="H2782" s="9"/>
      <c r="L2782" s="5" t="n">
        <v>1273</v>
      </c>
      <c r="N2782" s="5" t="n">
        <v>486500</v>
      </c>
      <c r="AA2782" s="5" t="n">
        <v>1</v>
      </c>
      <c r="AB2782" s="5" t="n">
        <v>3</v>
      </c>
      <c r="AC2782" s="5" t="n">
        <v>4</v>
      </c>
      <c r="AD2782" s="5" t="n">
        <v>202</v>
      </c>
      <c r="AE2782" s="5" t="s">
        <v>49</v>
      </c>
      <c r="AF2782" s="5" t="s">
        <v>26</v>
      </c>
    </row>
    <row r="2783" customFormat="false" ht="13.2" hidden="false" customHeight="false" outlineLevel="0" collapsed="false">
      <c r="H2783" s="9"/>
    </row>
    <row r="2784" customFormat="false" ht="105.6" hidden="false" customHeight="false" outlineLevel="0" collapsed="false">
      <c r="A2784" s="1" t="s">
        <v>1042</v>
      </c>
      <c r="B2784" s="1" t="s">
        <v>194</v>
      </c>
      <c r="C2784" s="2" t="s">
        <v>1322</v>
      </c>
      <c r="D2784" s="3" t="s">
        <v>466</v>
      </c>
      <c r="E2784" s="4" t="n">
        <v>96</v>
      </c>
      <c r="G2784" s="4" t="n">
        <f aca="false">J2784*F2784</f>
        <v>0</v>
      </c>
      <c r="H2784" s="9"/>
      <c r="J2784" s="5" t="n">
        <v>96</v>
      </c>
      <c r="L2784" s="5" t="n">
        <v>1274</v>
      </c>
      <c r="N2784" s="5" t="n">
        <v>486600</v>
      </c>
      <c r="AA2784" s="5" t="n">
        <v>1</v>
      </c>
      <c r="AB2784" s="5" t="n">
        <v>3</v>
      </c>
      <c r="AC2784" s="5" t="n">
        <v>4</v>
      </c>
      <c r="AD2784" s="5" t="n">
        <v>202</v>
      </c>
      <c r="AE2784" s="5" t="s">
        <v>52</v>
      </c>
      <c r="AF2784" s="5" t="s">
        <v>50</v>
      </c>
    </row>
    <row r="2785" customFormat="false" ht="13.2" hidden="false" customHeight="false" outlineLevel="0" collapsed="false">
      <c r="H2785" s="9"/>
    </row>
    <row r="2786" customFormat="false" ht="26.4" hidden="false" customHeight="false" outlineLevel="0" collapsed="false">
      <c r="A2786" s="1" t="s">
        <v>1042</v>
      </c>
      <c r="C2786" s="2" t="s">
        <v>1323</v>
      </c>
      <c r="H2786" s="9"/>
      <c r="L2786" s="5" t="n">
        <v>777</v>
      </c>
      <c r="N2786" s="5" t="n">
        <v>486500</v>
      </c>
      <c r="AA2786" s="5" t="n">
        <v>1</v>
      </c>
      <c r="AB2786" s="5" t="n">
        <v>3</v>
      </c>
      <c r="AC2786" s="5" t="n">
        <v>4</v>
      </c>
      <c r="AD2786" s="5" t="n">
        <v>202</v>
      </c>
      <c r="AE2786" s="5" t="s">
        <v>49</v>
      </c>
      <c r="AF2786" s="5" t="s">
        <v>26</v>
      </c>
    </row>
    <row r="2787" customFormat="false" ht="13.2" hidden="false" customHeight="false" outlineLevel="0" collapsed="false">
      <c r="H2787" s="9"/>
    </row>
    <row r="2788" customFormat="false" ht="105.6" hidden="false" customHeight="false" outlineLevel="0" collapsed="false">
      <c r="A2788" s="1" t="s">
        <v>1042</v>
      </c>
      <c r="B2788" s="1" t="s">
        <v>196</v>
      </c>
      <c r="C2788" s="2" t="s">
        <v>1324</v>
      </c>
      <c r="D2788" s="3" t="s">
        <v>466</v>
      </c>
      <c r="E2788" s="4" t="n">
        <v>212</v>
      </c>
      <c r="G2788" s="4" t="n">
        <f aca="false">J2788*F2788</f>
        <v>0</v>
      </c>
      <c r="H2788" s="9"/>
      <c r="J2788" s="5" t="n">
        <v>212</v>
      </c>
      <c r="L2788" s="5" t="n">
        <v>778</v>
      </c>
      <c r="N2788" s="5" t="n">
        <v>486600</v>
      </c>
      <c r="AA2788" s="5" t="n">
        <v>1</v>
      </c>
      <c r="AB2788" s="5" t="n">
        <v>3</v>
      </c>
      <c r="AC2788" s="5" t="n">
        <v>4</v>
      </c>
      <c r="AD2788" s="5" t="n">
        <v>202</v>
      </c>
      <c r="AE2788" s="5" t="s">
        <v>52</v>
      </c>
      <c r="AF2788" s="5" t="s">
        <v>50</v>
      </c>
    </row>
    <row r="2789" customFormat="false" ht="13.2" hidden="false" customHeight="false" outlineLevel="0" collapsed="false">
      <c r="H2789" s="9"/>
    </row>
    <row r="2790" customFormat="false" ht="13.2" hidden="false" customHeight="false" outlineLevel="0" collapsed="false">
      <c r="A2790" s="1" t="s">
        <v>1042</v>
      </c>
      <c r="B2790" s="1" t="s">
        <v>199</v>
      </c>
      <c r="C2790" s="2" t="s">
        <v>1272</v>
      </c>
      <c r="D2790" s="3" t="s">
        <v>466</v>
      </c>
      <c r="E2790" s="4" t="n">
        <v>21</v>
      </c>
      <c r="G2790" s="4" t="n">
        <f aca="false">J2790*F2790</f>
        <v>0</v>
      </c>
      <c r="H2790" s="9"/>
      <c r="J2790" s="5" t="n">
        <v>21</v>
      </c>
      <c r="L2790" s="5" t="n">
        <v>779</v>
      </c>
      <c r="N2790" s="5" t="n">
        <v>486600</v>
      </c>
      <c r="AA2790" s="5" t="n">
        <v>1</v>
      </c>
      <c r="AB2790" s="5" t="n">
        <v>3</v>
      </c>
      <c r="AC2790" s="5" t="n">
        <v>4</v>
      </c>
      <c r="AD2790" s="5" t="n">
        <v>202</v>
      </c>
      <c r="AE2790" s="5" t="s">
        <v>52</v>
      </c>
      <c r="AF2790" s="5" t="s">
        <v>50</v>
      </c>
    </row>
    <row r="2791" customFormat="false" ht="13.2" hidden="false" customHeight="false" outlineLevel="0" collapsed="false">
      <c r="H2791" s="9"/>
    </row>
    <row r="2792" customFormat="false" ht="105.6" hidden="false" customHeight="false" outlineLevel="0" collapsed="false">
      <c r="A2792" s="1" t="s">
        <v>1044</v>
      </c>
      <c r="B2792" s="1" t="s">
        <v>202</v>
      </c>
      <c r="C2792" s="2" t="s">
        <v>1325</v>
      </c>
      <c r="D2792" s="3" t="s">
        <v>466</v>
      </c>
      <c r="E2792" s="4" t="n">
        <v>96</v>
      </c>
      <c r="G2792" s="4" t="n">
        <f aca="false">J2792*F2792</f>
        <v>0</v>
      </c>
      <c r="H2792" s="9"/>
      <c r="J2792" s="5" t="n">
        <v>96</v>
      </c>
      <c r="L2792" s="5" t="n">
        <v>780</v>
      </c>
      <c r="N2792" s="5" t="n">
        <v>486600</v>
      </c>
      <c r="AA2792" s="5" t="n">
        <v>1</v>
      </c>
      <c r="AB2792" s="5" t="n">
        <v>3</v>
      </c>
      <c r="AC2792" s="5" t="n">
        <v>4</v>
      </c>
      <c r="AD2792" s="5" t="n">
        <v>202</v>
      </c>
      <c r="AE2792" s="5" t="s">
        <v>52</v>
      </c>
      <c r="AF2792" s="5" t="s">
        <v>50</v>
      </c>
    </row>
    <row r="2793" customFormat="false" ht="13.2" hidden="false" customHeight="false" outlineLevel="0" collapsed="false">
      <c r="H2793" s="9"/>
    </row>
    <row r="2794" customFormat="false" ht="13.2" hidden="false" customHeight="false" outlineLevel="0" collapsed="false">
      <c r="A2794" s="1" t="s">
        <v>1044</v>
      </c>
      <c r="B2794" s="1" t="s">
        <v>204</v>
      </c>
      <c r="C2794" s="2" t="s">
        <v>1272</v>
      </c>
      <c r="D2794" s="3" t="s">
        <v>466</v>
      </c>
      <c r="E2794" s="4" t="n">
        <v>19</v>
      </c>
      <c r="G2794" s="4" t="n">
        <f aca="false">J2794*F2794</f>
        <v>0</v>
      </c>
      <c r="H2794" s="9"/>
      <c r="J2794" s="5" t="n">
        <v>19</v>
      </c>
      <c r="L2794" s="5" t="n">
        <v>781</v>
      </c>
      <c r="N2794" s="5" t="n">
        <v>486600</v>
      </c>
      <c r="AA2794" s="5" t="n">
        <v>1</v>
      </c>
      <c r="AB2794" s="5" t="n">
        <v>3</v>
      </c>
      <c r="AC2794" s="5" t="n">
        <v>4</v>
      </c>
      <c r="AD2794" s="5" t="n">
        <v>202</v>
      </c>
      <c r="AE2794" s="5" t="s">
        <v>52</v>
      </c>
      <c r="AF2794" s="5" t="s">
        <v>50</v>
      </c>
    </row>
    <row r="2795" customFormat="false" ht="13.2" hidden="false" customHeight="false" outlineLevel="0" collapsed="false">
      <c r="H2795" s="9"/>
    </row>
    <row r="2796" customFormat="false" ht="26.4" hidden="false" customHeight="false" outlineLevel="0" collapsed="false">
      <c r="A2796" s="1" t="s">
        <v>1044</v>
      </c>
      <c r="C2796" s="2" t="s">
        <v>1326</v>
      </c>
      <c r="H2796" s="9"/>
      <c r="L2796" s="5" t="n">
        <v>782</v>
      </c>
      <c r="N2796" s="5" t="n">
        <v>486700</v>
      </c>
      <c r="AA2796" s="5" t="n">
        <v>1</v>
      </c>
      <c r="AB2796" s="5" t="n">
        <v>3</v>
      </c>
      <c r="AC2796" s="5" t="n">
        <v>4</v>
      </c>
      <c r="AD2796" s="5" t="n">
        <v>202</v>
      </c>
      <c r="AE2796" s="5" t="s">
        <v>49</v>
      </c>
      <c r="AF2796" s="5" t="s">
        <v>26</v>
      </c>
    </row>
    <row r="2797" customFormat="false" ht="13.2" hidden="false" customHeight="false" outlineLevel="0" collapsed="false">
      <c r="H2797" s="9"/>
    </row>
    <row r="2798" customFormat="false" ht="13.2" hidden="false" customHeight="false" outlineLevel="0" collapsed="false">
      <c r="A2798" s="1" t="s">
        <v>1044</v>
      </c>
      <c r="B2798" s="1" t="s">
        <v>206</v>
      </c>
      <c r="C2798" s="2" t="s">
        <v>1327</v>
      </c>
      <c r="D2798" s="3" t="s">
        <v>405</v>
      </c>
      <c r="E2798" s="4" t="n">
        <v>35</v>
      </c>
      <c r="G2798" s="4" t="n">
        <f aca="false">J2798*F2798</f>
        <v>0</v>
      </c>
      <c r="H2798" s="9"/>
      <c r="J2798" s="5" t="n">
        <v>35</v>
      </c>
      <c r="L2798" s="5" t="n">
        <v>783</v>
      </c>
      <c r="N2798" s="5" t="n">
        <v>486800</v>
      </c>
      <c r="AA2798" s="5" t="n">
        <v>1</v>
      </c>
      <c r="AB2798" s="5" t="n">
        <v>3</v>
      </c>
      <c r="AC2798" s="5" t="n">
        <v>4</v>
      </c>
      <c r="AD2798" s="5" t="n">
        <v>202</v>
      </c>
      <c r="AE2798" s="5" t="s">
        <v>52</v>
      </c>
      <c r="AF2798" s="5" t="s">
        <v>406</v>
      </c>
    </row>
    <row r="2799" customFormat="false" ht="13.2" hidden="false" customHeight="false" outlineLevel="0" collapsed="false">
      <c r="H2799" s="9"/>
    </row>
    <row r="2800" customFormat="false" ht="13.2" hidden="false" customHeight="false" outlineLevel="0" collapsed="false">
      <c r="A2800" s="1" t="s">
        <v>1044</v>
      </c>
      <c r="B2800" s="1" t="s">
        <v>208</v>
      </c>
      <c r="C2800" s="2" t="s">
        <v>982</v>
      </c>
      <c r="D2800" s="3" t="s">
        <v>405</v>
      </c>
      <c r="E2800" s="4" t="n">
        <v>24</v>
      </c>
      <c r="G2800" s="4" t="n">
        <f aca="false">J2800*F2800</f>
        <v>0</v>
      </c>
      <c r="H2800" s="9"/>
      <c r="J2800" s="5" t="n">
        <v>24</v>
      </c>
      <c r="L2800" s="5" t="n">
        <v>784</v>
      </c>
      <c r="N2800" s="5" t="n">
        <v>486800</v>
      </c>
      <c r="AA2800" s="5" t="n">
        <v>1</v>
      </c>
      <c r="AB2800" s="5" t="n">
        <v>3</v>
      </c>
      <c r="AC2800" s="5" t="n">
        <v>4</v>
      </c>
      <c r="AD2800" s="5" t="n">
        <v>202</v>
      </c>
      <c r="AE2800" s="5" t="s">
        <v>52</v>
      </c>
      <c r="AF2800" s="5" t="s">
        <v>406</v>
      </c>
    </row>
    <row r="2801" customFormat="false" ht="13.2" hidden="false" customHeight="false" outlineLevel="0" collapsed="false">
      <c r="H2801" s="9"/>
    </row>
    <row r="2802" customFormat="false" ht="13.2" hidden="false" customHeight="false" outlineLevel="0" collapsed="false">
      <c r="A2802" s="1" t="s">
        <v>1044</v>
      </c>
      <c r="B2802" s="1" t="s">
        <v>211</v>
      </c>
      <c r="C2802" s="2" t="s">
        <v>1294</v>
      </c>
      <c r="D2802" s="3" t="s">
        <v>405</v>
      </c>
      <c r="E2802" s="4" t="n">
        <v>1</v>
      </c>
      <c r="G2802" s="4" t="n">
        <f aca="false">J2802*F2802</f>
        <v>0</v>
      </c>
      <c r="H2802" s="9"/>
      <c r="J2802" s="5" t="n">
        <v>1</v>
      </c>
      <c r="L2802" s="5" t="n">
        <v>792</v>
      </c>
      <c r="N2802" s="5" t="n">
        <v>486800</v>
      </c>
      <c r="AA2802" s="5" t="n">
        <v>1</v>
      </c>
      <c r="AB2802" s="5" t="n">
        <v>3</v>
      </c>
      <c r="AC2802" s="5" t="n">
        <v>4</v>
      </c>
      <c r="AD2802" s="5" t="n">
        <v>202</v>
      </c>
      <c r="AE2802" s="5" t="s">
        <v>52</v>
      </c>
      <c r="AF2802" s="5" t="s">
        <v>406</v>
      </c>
    </row>
    <row r="2803" customFormat="false" ht="13.2" hidden="false" customHeight="false" outlineLevel="0" collapsed="false">
      <c r="H2803" s="9"/>
    </row>
    <row r="2804" customFormat="false" ht="13.2" hidden="false" customHeight="false" outlineLevel="0" collapsed="false">
      <c r="A2804" s="1" t="s">
        <v>1044</v>
      </c>
      <c r="B2804" s="1" t="s">
        <v>214</v>
      </c>
      <c r="C2804" s="2" t="s">
        <v>1165</v>
      </c>
      <c r="D2804" s="3" t="s">
        <v>405</v>
      </c>
      <c r="E2804" s="4" t="n">
        <v>1</v>
      </c>
      <c r="G2804" s="4" t="n">
        <f aca="false">J2804*F2804</f>
        <v>0</v>
      </c>
      <c r="H2804" s="9"/>
      <c r="J2804" s="5" t="n">
        <v>1</v>
      </c>
      <c r="L2804" s="5" t="n">
        <v>793</v>
      </c>
      <c r="N2804" s="5" t="n">
        <v>486800</v>
      </c>
      <c r="AA2804" s="5" t="n">
        <v>1</v>
      </c>
      <c r="AB2804" s="5" t="n">
        <v>3</v>
      </c>
      <c r="AC2804" s="5" t="n">
        <v>4</v>
      </c>
      <c r="AD2804" s="5" t="n">
        <v>202</v>
      </c>
      <c r="AE2804" s="5" t="s">
        <v>52</v>
      </c>
      <c r="AF2804" s="5" t="s">
        <v>406</v>
      </c>
    </row>
    <row r="2805" customFormat="false" ht="13.2" hidden="false" customHeight="false" outlineLevel="0" collapsed="false">
      <c r="H2805" s="9"/>
    </row>
    <row r="2806" customFormat="false" ht="13.2" hidden="false" customHeight="false" outlineLevel="0" collapsed="false">
      <c r="A2806" s="1" t="s">
        <v>1044</v>
      </c>
      <c r="B2806" s="1" t="s">
        <v>217</v>
      </c>
      <c r="C2806" s="2" t="s">
        <v>1296</v>
      </c>
      <c r="D2806" s="3" t="s">
        <v>405</v>
      </c>
      <c r="E2806" s="4" t="n">
        <v>6</v>
      </c>
      <c r="G2806" s="4" t="n">
        <f aca="false">J2806*F2806</f>
        <v>0</v>
      </c>
      <c r="H2806" s="9"/>
      <c r="J2806" s="5" t="n">
        <v>6</v>
      </c>
      <c r="L2806" s="5" t="n">
        <v>795</v>
      </c>
      <c r="N2806" s="5" t="n">
        <v>486800</v>
      </c>
      <c r="AA2806" s="5" t="n">
        <v>1</v>
      </c>
      <c r="AB2806" s="5" t="n">
        <v>3</v>
      </c>
      <c r="AC2806" s="5" t="n">
        <v>4</v>
      </c>
      <c r="AD2806" s="5" t="n">
        <v>202</v>
      </c>
      <c r="AE2806" s="5" t="s">
        <v>52</v>
      </c>
      <c r="AF2806" s="5" t="s">
        <v>406</v>
      </c>
    </row>
    <row r="2807" customFormat="false" ht="13.2" hidden="false" customHeight="false" outlineLevel="0" collapsed="false">
      <c r="H2807" s="9"/>
    </row>
    <row r="2808" customFormat="false" ht="13.2" hidden="false" customHeight="false" outlineLevel="0" collapsed="false">
      <c r="A2808" s="1" t="s">
        <v>1044</v>
      </c>
      <c r="B2808" s="1" t="s">
        <v>219</v>
      </c>
      <c r="C2808" s="2" t="s">
        <v>1297</v>
      </c>
      <c r="D2808" s="3" t="s">
        <v>405</v>
      </c>
      <c r="E2808" s="4" t="n">
        <v>3</v>
      </c>
      <c r="G2808" s="4" t="n">
        <f aca="false">J2808*F2808</f>
        <v>0</v>
      </c>
      <c r="H2808" s="9"/>
      <c r="J2808" s="5" t="n">
        <v>3</v>
      </c>
      <c r="L2808" s="5" t="n">
        <v>796</v>
      </c>
      <c r="N2808" s="5" t="n">
        <v>486800</v>
      </c>
      <c r="AA2808" s="5" t="n">
        <v>1</v>
      </c>
      <c r="AB2808" s="5" t="n">
        <v>3</v>
      </c>
      <c r="AC2808" s="5" t="n">
        <v>4</v>
      </c>
      <c r="AD2808" s="5" t="n">
        <v>202</v>
      </c>
      <c r="AE2808" s="5" t="s">
        <v>52</v>
      </c>
      <c r="AF2808" s="5" t="s">
        <v>406</v>
      </c>
    </row>
    <row r="2809" customFormat="false" ht="13.2" hidden="false" customHeight="false" outlineLevel="0" collapsed="false">
      <c r="H2809" s="9"/>
    </row>
    <row r="2810" customFormat="false" ht="13.2" hidden="false" customHeight="false" outlineLevel="0" collapsed="false">
      <c r="A2810" s="1" t="s">
        <v>1044</v>
      </c>
      <c r="B2810" s="1" t="s">
        <v>221</v>
      </c>
      <c r="C2810" s="2" t="s">
        <v>1328</v>
      </c>
      <c r="D2810" s="3" t="s">
        <v>405</v>
      </c>
      <c r="E2810" s="4" t="n">
        <v>3</v>
      </c>
      <c r="G2810" s="4" t="n">
        <f aca="false">J2810*F2810</f>
        <v>0</v>
      </c>
      <c r="H2810" s="9"/>
      <c r="J2810" s="5" t="n">
        <v>3</v>
      </c>
      <c r="L2810" s="5" t="n">
        <v>797</v>
      </c>
      <c r="N2810" s="5" t="n">
        <v>486800</v>
      </c>
      <c r="AA2810" s="5" t="n">
        <v>1</v>
      </c>
      <c r="AB2810" s="5" t="n">
        <v>3</v>
      </c>
      <c r="AC2810" s="5" t="n">
        <v>4</v>
      </c>
      <c r="AD2810" s="5" t="n">
        <v>202</v>
      </c>
      <c r="AE2810" s="5" t="s">
        <v>52</v>
      </c>
      <c r="AF2810" s="5" t="s">
        <v>406</v>
      </c>
    </row>
    <row r="2811" customFormat="false" ht="13.2" hidden="false" customHeight="false" outlineLevel="0" collapsed="false">
      <c r="H2811" s="9"/>
    </row>
    <row r="2812" customFormat="false" ht="13.2" hidden="false" customHeight="false" outlineLevel="0" collapsed="false">
      <c r="A2812" s="1" t="s">
        <v>1044</v>
      </c>
      <c r="B2812" s="1" t="s">
        <v>223</v>
      </c>
      <c r="C2812" s="2" t="s">
        <v>1329</v>
      </c>
      <c r="D2812" s="3" t="s">
        <v>405</v>
      </c>
      <c r="E2812" s="4" t="n">
        <v>5</v>
      </c>
      <c r="G2812" s="4" t="n">
        <f aca="false">J2812*F2812</f>
        <v>0</v>
      </c>
      <c r="H2812" s="9"/>
      <c r="J2812" s="5" t="n">
        <v>5</v>
      </c>
      <c r="L2812" s="5" t="n">
        <v>798</v>
      </c>
      <c r="N2812" s="5" t="n">
        <v>486800</v>
      </c>
      <c r="AA2812" s="5" t="n">
        <v>1</v>
      </c>
      <c r="AB2812" s="5" t="n">
        <v>3</v>
      </c>
      <c r="AC2812" s="5" t="n">
        <v>4</v>
      </c>
      <c r="AD2812" s="5" t="n">
        <v>202</v>
      </c>
      <c r="AE2812" s="5" t="s">
        <v>52</v>
      </c>
      <c r="AF2812" s="5" t="s">
        <v>406</v>
      </c>
    </row>
    <row r="2813" customFormat="false" ht="13.2" hidden="false" customHeight="false" outlineLevel="0" collapsed="false">
      <c r="H2813" s="9"/>
    </row>
    <row r="2814" customFormat="false" ht="13.2" hidden="false" customHeight="false" outlineLevel="0" collapsed="false">
      <c r="A2814" s="1" t="s">
        <v>1044</v>
      </c>
      <c r="B2814" s="1" t="s">
        <v>225</v>
      </c>
      <c r="C2814" s="2" t="s">
        <v>1330</v>
      </c>
      <c r="D2814" s="3" t="s">
        <v>405</v>
      </c>
      <c r="E2814" s="4" t="n">
        <v>5</v>
      </c>
      <c r="G2814" s="4" t="n">
        <f aca="false">J2814*F2814</f>
        <v>0</v>
      </c>
      <c r="H2814" s="9"/>
      <c r="J2814" s="5" t="n">
        <v>5</v>
      </c>
      <c r="L2814" s="5" t="n">
        <v>799</v>
      </c>
      <c r="N2814" s="5" t="n">
        <v>486800</v>
      </c>
      <c r="AA2814" s="5" t="n">
        <v>1</v>
      </c>
      <c r="AB2814" s="5" t="n">
        <v>3</v>
      </c>
      <c r="AC2814" s="5" t="n">
        <v>4</v>
      </c>
      <c r="AD2814" s="5" t="n">
        <v>202</v>
      </c>
      <c r="AE2814" s="5" t="s">
        <v>52</v>
      </c>
      <c r="AF2814" s="5" t="s">
        <v>406</v>
      </c>
    </row>
    <row r="2815" customFormat="false" ht="13.2" hidden="false" customHeight="false" outlineLevel="0" collapsed="false">
      <c r="H2815" s="9"/>
    </row>
    <row r="2816" customFormat="false" ht="13.2" hidden="false" customHeight="false" outlineLevel="0" collapsed="false">
      <c r="A2816" s="1" t="s">
        <v>1044</v>
      </c>
      <c r="B2816" s="1" t="s">
        <v>227</v>
      </c>
      <c r="C2816" s="2" t="s">
        <v>1331</v>
      </c>
      <c r="D2816" s="3" t="s">
        <v>405</v>
      </c>
      <c r="E2816" s="4" t="n">
        <v>8</v>
      </c>
      <c r="G2816" s="4" t="n">
        <f aca="false">J2816*F2816</f>
        <v>0</v>
      </c>
      <c r="H2816" s="9"/>
      <c r="J2816" s="5" t="n">
        <v>8</v>
      </c>
      <c r="L2816" s="5" t="n">
        <v>905</v>
      </c>
      <c r="N2816" s="5" t="n">
        <v>486800</v>
      </c>
      <c r="AA2816" s="5" t="n">
        <v>1</v>
      </c>
      <c r="AB2816" s="5" t="n">
        <v>3</v>
      </c>
      <c r="AC2816" s="5" t="n">
        <v>4</v>
      </c>
      <c r="AD2816" s="5" t="n">
        <v>202</v>
      </c>
      <c r="AE2816" s="5" t="s">
        <v>52</v>
      </c>
      <c r="AF2816" s="5" t="s">
        <v>406</v>
      </c>
    </row>
    <row r="2817" customFormat="false" ht="13.2" hidden="false" customHeight="false" outlineLevel="0" collapsed="false">
      <c r="H2817" s="9"/>
    </row>
    <row r="2818" customFormat="false" ht="13.2" hidden="false" customHeight="false" outlineLevel="0" collapsed="false">
      <c r="A2818" s="1" t="s">
        <v>1044</v>
      </c>
      <c r="B2818" s="1" t="s">
        <v>229</v>
      </c>
      <c r="C2818" s="2" t="s">
        <v>1332</v>
      </c>
      <c r="D2818" s="3" t="s">
        <v>405</v>
      </c>
      <c r="E2818" s="4" t="n">
        <v>6</v>
      </c>
      <c r="G2818" s="4" t="n">
        <f aca="false">J2818*F2818</f>
        <v>0</v>
      </c>
      <c r="H2818" s="9"/>
      <c r="J2818" s="5" t="n">
        <v>6</v>
      </c>
      <c r="L2818" s="5" t="n">
        <v>906</v>
      </c>
      <c r="N2818" s="5" t="n">
        <v>486800</v>
      </c>
      <c r="AA2818" s="5" t="n">
        <v>1</v>
      </c>
      <c r="AB2818" s="5" t="n">
        <v>3</v>
      </c>
      <c r="AC2818" s="5" t="n">
        <v>4</v>
      </c>
      <c r="AD2818" s="5" t="n">
        <v>202</v>
      </c>
      <c r="AE2818" s="5" t="s">
        <v>52</v>
      </c>
      <c r="AF2818" s="5" t="s">
        <v>406</v>
      </c>
    </row>
    <row r="2819" customFormat="false" ht="13.2" hidden="false" customHeight="false" outlineLevel="0" collapsed="false">
      <c r="H2819" s="9"/>
    </row>
    <row r="2820" customFormat="false" ht="26.4" hidden="false" customHeight="false" outlineLevel="0" collapsed="false">
      <c r="A2820" s="1" t="s">
        <v>1044</v>
      </c>
      <c r="B2820" s="1" t="s">
        <v>231</v>
      </c>
      <c r="C2820" s="2" t="s">
        <v>1304</v>
      </c>
      <c r="D2820" s="3" t="s">
        <v>405</v>
      </c>
      <c r="E2820" s="4" t="n">
        <v>6</v>
      </c>
      <c r="G2820" s="4" t="n">
        <f aca="false">J2820*F2820</f>
        <v>0</v>
      </c>
      <c r="H2820" s="9"/>
      <c r="J2820" s="5" t="n">
        <v>6</v>
      </c>
      <c r="L2820" s="5" t="n">
        <v>800</v>
      </c>
      <c r="N2820" s="5" t="n">
        <v>486800</v>
      </c>
      <c r="AA2820" s="5" t="n">
        <v>1</v>
      </c>
      <c r="AB2820" s="5" t="n">
        <v>3</v>
      </c>
      <c r="AC2820" s="5" t="n">
        <v>4</v>
      </c>
      <c r="AD2820" s="5" t="n">
        <v>202</v>
      </c>
      <c r="AE2820" s="5" t="s">
        <v>52</v>
      </c>
      <c r="AF2820" s="5" t="s">
        <v>406</v>
      </c>
    </row>
    <row r="2821" customFormat="false" ht="13.2" hidden="false" customHeight="false" outlineLevel="0" collapsed="false">
      <c r="H2821" s="9"/>
    </row>
    <row r="2822" customFormat="false" ht="26.4" hidden="false" customHeight="false" outlineLevel="0" collapsed="false">
      <c r="A2822" s="1" t="s">
        <v>1044</v>
      </c>
      <c r="B2822" s="1" t="s">
        <v>233</v>
      </c>
      <c r="C2822" s="2" t="s">
        <v>1333</v>
      </c>
      <c r="D2822" s="3" t="s">
        <v>405</v>
      </c>
      <c r="E2822" s="4" t="n">
        <v>4</v>
      </c>
      <c r="G2822" s="4" t="n">
        <f aca="false">J2822*F2822</f>
        <v>0</v>
      </c>
      <c r="H2822" s="9"/>
      <c r="J2822" s="5" t="n">
        <v>4</v>
      </c>
      <c r="L2822" s="5" t="n">
        <v>801</v>
      </c>
      <c r="N2822" s="5" t="n">
        <v>486800</v>
      </c>
      <c r="AA2822" s="5" t="n">
        <v>1</v>
      </c>
      <c r="AB2822" s="5" t="n">
        <v>3</v>
      </c>
      <c r="AC2822" s="5" t="n">
        <v>4</v>
      </c>
      <c r="AD2822" s="5" t="n">
        <v>202</v>
      </c>
      <c r="AE2822" s="5" t="s">
        <v>52</v>
      </c>
      <c r="AF2822" s="5" t="s">
        <v>406</v>
      </c>
    </row>
    <row r="2823" customFormat="false" ht="13.2" hidden="false" customHeight="false" outlineLevel="0" collapsed="false">
      <c r="H2823" s="9"/>
    </row>
    <row r="2824" customFormat="false" ht="26.4" hidden="false" customHeight="false" outlineLevel="0" collapsed="false">
      <c r="A2824" s="1" t="s">
        <v>1044</v>
      </c>
      <c r="C2824" s="2" t="s">
        <v>1334</v>
      </c>
      <c r="H2824" s="9"/>
      <c r="L2824" s="5" t="n">
        <v>803</v>
      </c>
      <c r="N2824" s="5" t="n">
        <v>486500</v>
      </c>
      <c r="AA2824" s="5" t="n">
        <v>1</v>
      </c>
      <c r="AB2824" s="5" t="n">
        <v>3</v>
      </c>
      <c r="AC2824" s="5" t="n">
        <v>4</v>
      </c>
      <c r="AD2824" s="5" t="n">
        <v>202</v>
      </c>
      <c r="AE2824" s="5" t="s">
        <v>49</v>
      </c>
      <c r="AF2824" s="5" t="s">
        <v>26</v>
      </c>
    </row>
    <row r="2825" customFormat="false" ht="13.2" hidden="false" customHeight="false" outlineLevel="0" collapsed="false">
      <c r="H2825" s="9"/>
    </row>
    <row r="2826" customFormat="false" ht="105.6" hidden="false" customHeight="false" outlineLevel="0" collapsed="false">
      <c r="A2826" s="1" t="s">
        <v>1044</v>
      </c>
      <c r="B2826" s="1" t="s">
        <v>237</v>
      </c>
      <c r="C2826" s="2" t="s">
        <v>1335</v>
      </c>
      <c r="D2826" s="3" t="s">
        <v>466</v>
      </c>
      <c r="E2826" s="4" t="n">
        <v>96</v>
      </c>
      <c r="G2826" s="4" t="n">
        <f aca="false">J2826*F2826</f>
        <v>0</v>
      </c>
      <c r="H2826" s="9"/>
      <c r="J2826" s="5" t="n">
        <v>96</v>
      </c>
      <c r="L2826" s="5" t="n">
        <v>891</v>
      </c>
      <c r="N2826" s="5" t="n">
        <v>486600</v>
      </c>
      <c r="AA2826" s="5" t="n">
        <v>1</v>
      </c>
      <c r="AB2826" s="5" t="n">
        <v>3</v>
      </c>
      <c r="AC2826" s="5" t="n">
        <v>4</v>
      </c>
      <c r="AD2826" s="5" t="n">
        <v>202</v>
      </c>
      <c r="AE2826" s="5" t="s">
        <v>52</v>
      </c>
      <c r="AF2826" s="5" t="s">
        <v>50</v>
      </c>
    </row>
    <row r="2827" customFormat="false" ht="13.2" hidden="false" customHeight="false" outlineLevel="0" collapsed="false">
      <c r="H2827" s="9"/>
    </row>
    <row r="2828" customFormat="false" ht="13.2" hidden="false" customHeight="false" outlineLevel="0" collapsed="false">
      <c r="A2828" s="1" t="s">
        <v>1044</v>
      </c>
      <c r="B2828" s="1" t="s">
        <v>262</v>
      </c>
      <c r="C2828" s="2" t="s">
        <v>1272</v>
      </c>
      <c r="D2828" s="3" t="s">
        <v>466</v>
      </c>
      <c r="E2828" s="4" t="n">
        <v>15</v>
      </c>
      <c r="G2828" s="4" t="n">
        <f aca="false">J2828*F2828</f>
        <v>0</v>
      </c>
      <c r="H2828" s="9"/>
      <c r="J2828" s="5" t="n">
        <v>15</v>
      </c>
      <c r="L2828" s="5" t="n">
        <v>892</v>
      </c>
      <c r="N2828" s="5" t="n">
        <v>486600</v>
      </c>
      <c r="AA2828" s="5" t="n">
        <v>1</v>
      </c>
      <c r="AB2828" s="5" t="n">
        <v>3</v>
      </c>
      <c r="AC2828" s="5" t="n">
        <v>4</v>
      </c>
      <c r="AD2828" s="5" t="n">
        <v>202</v>
      </c>
      <c r="AE2828" s="5" t="s">
        <v>52</v>
      </c>
      <c r="AF2828" s="5" t="s">
        <v>50</v>
      </c>
    </row>
    <row r="2829" customFormat="false" ht="13.2" hidden="false" customHeight="false" outlineLevel="0" collapsed="false">
      <c r="H2829" s="9"/>
    </row>
    <row r="2830" customFormat="false" ht="105.6" hidden="false" customHeight="false" outlineLevel="0" collapsed="false">
      <c r="A2830" s="1" t="s">
        <v>1046</v>
      </c>
      <c r="B2830" s="1" t="s">
        <v>265</v>
      </c>
      <c r="C2830" s="2" t="s">
        <v>1336</v>
      </c>
      <c r="D2830" s="3" t="s">
        <v>466</v>
      </c>
      <c r="E2830" s="4" t="n">
        <v>50</v>
      </c>
      <c r="G2830" s="4" t="n">
        <f aca="false">J2830*F2830</f>
        <v>0</v>
      </c>
      <c r="H2830" s="9"/>
      <c r="J2830" s="5" t="n">
        <v>50</v>
      </c>
      <c r="L2830" s="5" t="n">
        <v>806</v>
      </c>
      <c r="N2830" s="5" t="n">
        <v>486600</v>
      </c>
      <c r="AA2830" s="5" t="n">
        <v>1</v>
      </c>
      <c r="AB2830" s="5" t="n">
        <v>3</v>
      </c>
      <c r="AC2830" s="5" t="n">
        <v>4</v>
      </c>
      <c r="AD2830" s="5" t="n">
        <v>202</v>
      </c>
      <c r="AE2830" s="5" t="s">
        <v>52</v>
      </c>
      <c r="AF2830" s="5" t="s">
        <v>50</v>
      </c>
    </row>
    <row r="2831" customFormat="false" ht="13.2" hidden="false" customHeight="false" outlineLevel="0" collapsed="false">
      <c r="H2831" s="9"/>
    </row>
    <row r="2832" customFormat="false" ht="13.2" hidden="false" customHeight="false" outlineLevel="0" collapsed="false">
      <c r="A2832" s="1" t="s">
        <v>1046</v>
      </c>
      <c r="B2832" s="1" t="s">
        <v>268</v>
      </c>
      <c r="C2832" s="2" t="s">
        <v>1272</v>
      </c>
      <c r="D2832" s="3" t="s">
        <v>466</v>
      </c>
      <c r="E2832" s="4" t="n">
        <v>13</v>
      </c>
      <c r="G2832" s="4" t="n">
        <f aca="false">J2832*F2832</f>
        <v>0</v>
      </c>
      <c r="H2832" s="9"/>
      <c r="J2832" s="5" t="n">
        <v>13</v>
      </c>
      <c r="L2832" s="5" t="n">
        <v>807</v>
      </c>
      <c r="N2832" s="5" t="n">
        <v>486600</v>
      </c>
      <c r="AA2832" s="5" t="n">
        <v>1</v>
      </c>
      <c r="AB2832" s="5" t="n">
        <v>3</v>
      </c>
      <c r="AC2832" s="5" t="n">
        <v>4</v>
      </c>
      <c r="AD2832" s="5" t="n">
        <v>202</v>
      </c>
      <c r="AE2832" s="5" t="s">
        <v>52</v>
      </c>
      <c r="AF2832" s="5" t="s">
        <v>50</v>
      </c>
    </row>
    <row r="2833" customFormat="false" ht="13.2" hidden="false" customHeight="false" outlineLevel="0" collapsed="false">
      <c r="H2833" s="9"/>
    </row>
    <row r="2834" customFormat="false" ht="26.4" hidden="false" customHeight="false" outlineLevel="0" collapsed="false">
      <c r="A2834" s="1" t="s">
        <v>1046</v>
      </c>
      <c r="C2834" s="2" t="s">
        <v>1337</v>
      </c>
      <c r="H2834" s="9"/>
      <c r="L2834" s="5" t="n">
        <v>808</v>
      </c>
      <c r="N2834" s="5" t="n">
        <v>486700</v>
      </c>
      <c r="AA2834" s="5" t="n">
        <v>1</v>
      </c>
      <c r="AB2834" s="5" t="n">
        <v>3</v>
      </c>
      <c r="AC2834" s="5" t="n">
        <v>4</v>
      </c>
      <c r="AD2834" s="5" t="n">
        <v>202</v>
      </c>
      <c r="AE2834" s="5" t="s">
        <v>49</v>
      </c>
      <c r="AF2834" s="5" t="s">
        <v>26</v>
      </c>
    </row>
    <row r="2835" customFormat="false" ht="13.2" hidden="false" customHeight="false" outlineLevel="0" collapsed="false">
      <c r="H2835" s="9"/>
    </row>
    <row r="2836" customFormat="false" ht="13.2" hidden="false" customHeight="false" outlineLevel="0" collapsed="false">
      <c r="A2836" s="1" t="s">
        <v>1046</v>
      </c>
      <c r="B2836" s="1" t="s">
        <v>278</v>
      </c>
      <c r="C2836" s="2" t="s">
        <v>1338</v>
      </c>
      <c r="D2836" s="3" t="s">
        <v>405</v>
      </c>
      <c r="E2836" s="4" t="n">
        <v>5</v>
      </c>
      <c r="G2836" s="4" t="n">
        <f aca="false">J2836*F2836</f>
        <v>0</v>
      </c>
      <c r="H2836" s="9"/>
      <c r="J2836" s="5" t="n">
        <v>5</v>
      </c>
      <c r="L2836" s="5" t="n">
        <v>893</v>
      </c>
      <c r="N2836" s="5" t="n">
        <v>486800</v>
      </c>
      <c r="AA2836" s="5" t="n">
        <v>1</v>
      </c>
      <c r="AB2836" s="5" t="n">
        <v>3</v>
      </c>
      <c r="AC2836" s="5" t="n">
        <v>4</v>
      </c>
      <c r="AD2836" s="5" t="n">
        <v>202</v>
      </c>
      <c r="AE2836" s="5" t="s">
        <v>52</v>
      </c>
      <c r="AF2836" s="5" t="s">
        <v>406</v>
      </c>
    </row>
    <row r="2837" customFormat="false" ht="13.2" hidden="false" customHeight="false" outlineLevel="0" collapsed="false">
      <c r="H2837" s="9"/>
    </row>
    <row r="2838" customFormat="false" ht="13.2" hidden="false" customHeight="false" outlineLevel="0" collapsed="false">
      <c r="A2838" s="1" t="s">
        <v>1046</v>
      </c>
      <c r="B2838" s="1" t="s">
        <v>283</v>
      </c>
      <c r="C2838" s="2" t="s">
        <v>1339</v>
      </c>
      <c r="D2838" s="3" t="s">
        <v>405</v>
      </c>
      <c r="E2838" s="4" t="n">
        <v>4</v>
      </c>
      <c r="G2838" s="4" t="n">
        <f aca="false">J2838*F2838</f>
        <v>0</v>
      </c>
      <c r="H2838" s="9"/>
      <c r="J2838" s="5" t="n">
        <v>4</v>
      </c>
      <c r="L2838" s="5" t="n">
        <v>809</v>
      </c>
      <c r="N2838" s="5" t="n">
        <v>486800</v>
      </c>
      <c r="AA2838" s="5" t="n">
        <v>1</v>
      </c>
      <c r="AB2838" s="5" t="n">
        <v>3</v>
      </c>
      <c r="AC2838" s="5" t="n">
        <v>4</v>
      </c>
      <c r="AD2838" s="5" t="n">
        <v>202</v>
      </c>
      <c r="AE2838" s="5" t="s">
        <v>52</v>
      </c>
      <c r="AF2838" s="5" t="s">
        <v>406</v>
      </c>
    </row>
    <row r="2839" customFormat="false" ht="13.2" hidden="false" customHeight="false" outlineLevel="0" collapsed="false">
      <c r="H2839" s="9"/>
    </row>
    <row r="2840" customFormat="false" ht="13.2" hidden="false" customHeight="false" outlineLevel="0" collapsed="false">
      <c r="A2840" s="1" t="s">
        <v>1046</v>
      </c>
      <c r="B2840" s="1" t="s">
        <v>287</v>
      </c>
      <c r="C2840" s="2" t="s">
        <v>1340</v>
      </c>
      <c r="D2840" s="3" t="s">
        <v>405</v>
      </c>
      <c r="E2840" s="4" t="n">
        <v>2</v>
      </c>
      <c r="G2840" s="4" t="n">
        <f aca="false">J2840*F2840</f>
        <v>0</v>
      </c>
      <c r="H2840" s="9"/>
      <c r="J2840" s="5" t="n">
        <v>2</v>
      </c>
      <c r="L2840" s="5" t="n">
        <v>897</v>
      </c>
      <c r="N2840" s="5" t="n">
        <v>486800</v>
      </c>
      <c r="AA2840" s="5" t="n">
        <v>1</v>
      </c>
      <c r="AB2840" s="5" t="n">
        <v>3</v>
      </c>
      <c r="AC2840" s="5" t="n">
        <v>4</v>
      </c>
      <c r="AD2840" s="5" t="n">
        <v>202</v>
      </c>
      <c r="AE2840" s="5" t="s">
        <v>52</v>
      </c>
      <c r="AF2840" s="5" t="s">
        <v>406</v>
      </c>
    </row>
    <row r="2841" customFormat="false" ht="13.2" hidden="false" customHeight="false" outlineLevel="0" collapsed="false">
      <c r="H2841" s="9"/>
    </row>
    <row r="2842" customFormat="false" ht="13.2" hidden="false" customHeight="false" outlineLevel="0" collapsed="false">
      <c r="A2842" s="1" t="s">
        <v>1046</v>
      </c>
      <c r="B2842" s="1" t="s">
        <v>290</v>
      </c>
      <c r="C2842" s="2" t="s">
        <v>1341</v>
      </c>
      <c r="D2842" s="3" t="s">
        <v>405</v>
      </c>
      <c r="E2842" s="4" t="n">
        <v>1</v>
      </c>
      <c r="G2842" s="4" t="n">
        <f aca="false">J2842*F2842</f>
        <v>0</v>
      </c>
      <c r="H2842" s="9"/>
      <c r="J2842" s="5" t="n">
        <v>1</v>
      </c>
      <c r="L2842" s="5" t="n">
        <v>818</v>
      </c>
      <c r="N2842" s="5" t="n">
        <v>486800</v>
      </c>
      <c r="AA2842" s="5" t="n">
        <v>1</v>
      </c>
      <c r="AB2842" s="5" t="n">
        <v>3</v>
      </c>
      <c r="AC2842" s="5" t="n">
        <v>4</v>
      </c>
      <c r="AD2842" s="5" t="n">
        <v>202</v>
      </c>
      <c r="AE2842" s="5" t="s">
        <v>52</v>
      </c>
      <c r="AF2842" s="5" t="s">
        <v>406</v>
      </c>
    </row>
    <row r="2843" customFormat="false" ht="13.2" hidden="false" customHeight="false" outlineLevel="0" collapsed="false">
      <c r="H2843" s="9"/>
    </row>
    <row r="2844" customFormat="false" ht="13.2" hidden="false" customHeight="false" outlineLevel="0" collapsed="false">
      <c r="A2844" s="1" t="s">
        <v>1046</v>
      </c>
      <c r="B2844" s="1" t="s">
        <v>293</v>
      </c>
      <c r="C2844" s="2" t="s">
        <v>1342</v>
      </c>
      <c r="D2844" s="3" t="s">
        <v>405</v>
      </c>
      <c r="E2844" s="4" t="n">
        <v>5</v>
      </c>
      <c r="G2844" s="4" t="n">
        <f aca="false">J2844*F2844</f>
        <v>0</v>
      </c>
      <c r="H2844" s="9"/>
      <c r="J2844" s="5" t="n">
        <v>5</v>
      </c>
      <c r="L2844" s="5" t="n">
        <v>898</v>
      </c>
      <c r="N2844" s="5" t="n">
        <v>486800</v>
      </c>
      <c r="AA2844" s="5" t="n">
        <v>1</v>
      </c>
      <c r="AB2844" s="5" t="n">
        <v>3</v>
      </c>
      <c r="AC2844" s="5" t="n">
        <v>4</v>
      </c>
      <c r="AD2844" s="5" t="n">
        <v>202</v>
      </c>
      <c r="AE2844" s="5" t="s">
        <v>52</v>
      </c>
      <c r="AF2844" s="5" t="s">
        <v>406</v>
      </c>
    </row>
    <row r="2845" customFormat="false" ht="13.2" hidden="false" customHeight="false" outlineLevel="0" collapsed="false">
      <c r="H2845" s="9"/>
    </row>
    <row r="2846" customFormat="false" ht="13.2" hidden="false" customHeight="false" outlineLevel="0" collapsed="false">
      <c r="A2846" s="1" t="s">
        <v>1046</v>
      </c>
      <c r="B2846" s="1" t="s">
        <v>296</v>
      </c>
      <c r="C2846" s="2" t="s">
        <v>1343</v>
      </c>
      <c r="D2846" s="3" t="s">
        <v>405</v>
      </c>
      <c r="E2846" s="4" t="n">
        <v>2</v>
      </c>
      <c r="G2846" s="4" t="n">
        <f aca="false">J2846*F2846</f>
        <v>0</v>
      </c>
      <c r="H2846" s="9"/>
      <c r="J2846" s="5" t="n">
        <v>2</v>
      </c>
      <c r="L2846" s="5" t="n">
        <v>821</v>
      </c>
      <c r="N2846" s="5" t="n">
        <v>486800</v>
      </c>
      <c r="AA2846" s="5" t="n">
        <v>1</v>
      </c>
      <c r="AB2846" s="5" t="n">
        <v>3</v>
      </c>
      <c r="AC2846" s="5" t="n">
        <v>4</v>
      </c>
      <c r="AD2846" s="5" t="n">
        <v>202</v>
      </c>
      <c r="AE2846" s="5" t="s">
        <v>52</v>
      </c>
      <c r="AF2846" s="5" t="s">
        <v>406</v>
      </c>
    </row>
    <row r="2847" customFormat="false" ht="13.2" hidden="false" customHeight="false" outlineLevel="0" collapsed="false">
      <c r="H2847" s="9"/>
    </row>
    <row r="2848" customFormat="false" ht="13.2" hidden="false" customHeight="false" outlineLevel="0" collapsed="false">
      <c r="A2848" s="1" t="s">
        <v>1046</v>
      </c>
      <c r="B2848" s="1" t="s">
        <v>299</v>
      </c>
      <c r="C2848" s="2" t="s">
        <v>1344</v>
      </c>
      <c r="D2848" s="3" t="s">
        <v>405</v>
      </c>
      <c r="E2848" s="4" t="n">
        <v>2</v>
      </c>
      <c r="G2848" s="4" t="n">
        <f aca="false">J2848*F2848</f>
        <v>0</v>
      </c>
      <c r="H2848" s="9"/>
      <c r="J2848" s="5" t="n">
        <v>2</v>
      </c>
      <c r="L2848" s="5" t="n">
        <v>823</v>
      </c>
      <c r="N2848" s="5" t="n">
        <v>486800</v>
      </c>
      <c r="AA2848" s="5" t="n">
        <v>1</v>
      </c>
      <c r="AB2848" s="5" t="n">
        <v>3</v>
      </c>
      <c r="AC2848" s="5" t="n">
        <v>4</v>
      </c>
      <c r="AD2848" s="5" t="n">
        <v>202</v>
      </c>
      <c r="AE2848" s="5" t="s">
        <v>52</v>
      </c>
      <c r="AF2848" s="5" t="s">
        <v>406</v>
      </c>
    </row>
    <row r="2849" customFormat="false" ht="13.2" hidden="false" customHeight="false" outlineLevel="0" collapsed="false">
      <c r="H2849" s="9"/>
    </row>
    <row r="2850" customFormat="false" ht="13.2" hidden="false" customHeight="false" outlineLevel="0" collapsed="false">
      <c r="A2850" s="1" t="s">
        <v>1046</v>
      </c>
      <c r="B2850" s="1" t="s">
        <v>302</v>
      </c>
      <c r="C2850" s="2" t="s">
        <v>1345</v>
      </c>
      <c r="D2850" s="3" t="s">
        <v>405</v>
      </c>
      <c r="E2850" s="4" t="n">
        <v>2</v>
      </c>
      <c r="G2850" s="4" t="n">
        <f aca="false">J2850*F2850</f>
        <v>0</v>
      </c>
      <c r="H2850" s="9"/>
      <c r="J2850" s="5" t="n">
        <v>2</v>
      </c>
      <c r="L2850" s="5" t="n">
        <v>900</v>
      </c>
      <c r="N2850" s="5" t="n">
        <v>486800</v>
      </c>
      <c r="AA2850" s="5" t="n">
        <v>1</v>
      </c>
      <c r="AB2850" s="5" t="n">
        <v>3</v>
      </c>
      <c r="AC2850" s="5" t="n">
        <v>4</v>
      </c>
      <c r="AD2850" s="5" t="n">
        <v>202</v>
      </c>
      <c r="AE2850" s="5" t="s">
        <v>52</v>
      </c>
      <c r="AF2850" s="5" t="s">
        <v>406</v>
      </c>
    </row>
    <row r="2851" customFormat="false" ht="13.2" hidden="false" customHeight="false" outlineLevel="0" collapsed="false">
      <c r="H2851" s="9"/>
    </row>
    <row r="2852" customFormat="false" ht="13.2" hidden="false" customHeight="false" outlineLevel="0" collapsed="false">
      <c r="A2852" s="1" t="s">
        <v>1046</v>
      </c>
      <c r="B2852" s="1" t="s">
        <v>305</v>
      </c>
      <c r="C2852" s="2" t="s">
        <v>1346</v>
      </c>
      <c r="D2852" s="3" t="s">
        <v>405</v>
      </c>
      <c r="E2852" s="4" t="n">
        <v>1</v>
      </c>
      <c r="G2852" s="4" t="n">
        <f aca="false">J2852*F2852</f>
        <v>0</v>
      </c>
      <c r="H2852" s="9"/>
      <c r="J2852" s="5" t="n">
        <v>1</v>
      </c>
      <c r="L2852" s="5" t="n">
        <v>899</v>
      </c>
      <c r="N2852" s="5" t="n">
        <v>486800</v>
      </c>
      <c r="AA2852" s="5" t="n">
        <v>1</v>
      </c>
      <c r="AB2852" s="5" t="n">
        <v>3</v>
      </c>
      <c r="AC2852" s="5" t="n">
        <v>4</v>
      </c>
      <c r="AD2852" s="5" t="n">
        <v>202</v>
      </c>
      <c r="AE2852" s="5" t="s">
        <v>52</v>
      </c>
      <c r="AF2852" s="5" t="s">
        <v>406</v>
      </c>
    </row>
    <row r="2853" customFormat="false" ht="13.2" hidden="false" customHeight="false" outlineLevel="0" collapsed="false">
      <c r="H2853" s="9"/>
    </row>
    <row r="2854" customFormat="false" ht="13.2" hidden="false" customHeight="false" outlineLevel="0" collapsed="false">
      <c r="A2854" s="1" t="s">
        <v>1046</v>
      </c>
      <c r="B2854" s="1" t="s">
        <v>308</v>
      </c>
      <c r="C2854" s="2" t="s">
        <v>1347</v>
      </c>
      <c r="D2854" s="3" t="s">
        <v>405</v>
      </c>
      <c r="E2854" s="4" t="n">
        <v>1</v>
      </c>
      <c r="G2854" s="4" t="n">
        <f aca="false">J2854*F2854</f>
        <v>0</v>
      </c>
      <c r="H2854" s="9"/>
      <c r="J2854" s="5" t="n">
        <v>1</v>
      </c>
      <c r="L2854" s="5" t="n">
        <v>904</v>
      </c>
      <c r="N2854" s="5" t="n">
        <v>486800</v>
      </c>
      <c r="AA2854" s="5" t="n">
        <v>1</v>
      </c>
      <c r="AB2854" s="5" t="n">
        <v>3</v>
      </c>
      <c r="AC2854" s="5" t="n">
        <v>4</v>
      </c>
      <c r="AD2854" s="5" t="n">
        <v>202</v>
      </c>
      <c r="AE2854" s="5" t="s">
        <v>52</v>
      </c>
      <c r="AF2854" s="5" t="s">
        <v>406</v>
      </c>
    </row>
    <row r="2855" customFormat="false" ht="13.2" hidden="false" customHeight="false" outlineLevel="0" collapsed="false">
      <c r="H2855" s="9"/>
    </row>
    <row r="2856" customFormat="false" ht="13.2" hidden="false" customHeight="false" outlineLevel="0" collapsed="false">
      <c r="A2856" s="1" t="s">
        <v>1046</v>
      </c>
      <c r="B2856" s="1" t="s">
        <v>311</v>
      </c>
      <c r="C2856" s="2" t="s">
        <v>1348</v>
      </c>
      <c r="D2856" s="3" t="s">
        <v>405</v>
      </c>
      <c r="E2856" s="4" t="n">
        <v>1</v>
      </c>
      <c r="G2856" s="4" t="n">
        <f aca="false">J2856*F2856</f>
        <v>0</v>
      </c>
      <c r="H2856" s="9"/>
      <c r="J2856" s="5" t="n">
        <v>1</v>
      </c>
      <c r="L2856" s="5" t="n">
        <v>941</v>
      </c>
      <c r="N2856" s="5" t="n">
        <v>486800</v>
      </c>
      <c r="AA2856" s="5" t="n">
        <v>1</v>
      </c>
      <c r="AB2856" s="5" t="n">
        <v>3</v>
      </c>
      <c r="AC2856" s="5" t="n">
        <v>4</v>
      </c>
      <c r="AD2856" s="5" t="n">
        <v>202</v>
      </c>
      <c r="AE2856" s="5" t="s">
        <v>52</v>
      </c>
      <c r="AF2856" s="5" t="s">
        <v>406</v>
      </c>
    </row>
    <row r="2857" customFormat="false" ht="13.2" hidden="false" customHeight="false" outlineLevel="0" collapsed="false">
      <c r="H2857" s="9"/>
    </row>
    <row r="2858" customFormat="false" ht="13.2" hidden="false" customHeight="false" outlineLevel="0" collapsed="false">
      <c r="A2858" s="1" t="s">
        <v>1046</v>
      </c>
      <c r="B2858" s="1" t="s">
        <v>316</v>
      </c>
      <c r="C2858" s="2" t="s">
        <v>1349</v>
      </c>
      <c r="D2858" s="3" t="s">
        <v>405</v>
      </c>
      <c r="E2858" s="4" t="n">
        <v>2</v>
      </c>
      <c r="G2858" s="4" t="n">
        <f aca="false">J2858*F2858</f>
        <v>0</v>
      </c>
      <c r="H2858" s="9"/>
      <c r="J2858" s="5" t="n">
        <v>2</v>
      </c>
      <c r="L2858" s="5" t="n">
        <v>902</v>
      </c>
      <c r="N2858" s="5" t="n">
        <v>486800</v>
      </c>
      <c r="AA2858" s="5" t="n">
        <v>1</v>
      </c>
      <c r="AB2858" s="5" t="n">
        <v>3</v>
      </c>
      <c r="AC2858" s="5" t="n">
        <v>4</v>
      </c>
      <c r="AD2858" s="5" t="n">
        <v>202</v>
      </c>
      <c r="AE2858" s="5" t="s">
        <v>52</v>
      </c>
      <c r="AF2858" s="5" t="s">
        <v>406</v>
      </c>
    </row>
    <row r="2859" customFormat="false" ht="13.2" hidden="false" customHeight="false" outlineLevel="0" collapsed="false">
      <c r="H2859" s="9"/>
    </row>
    <row r="2860" customFormat="false" ht="13.2" hidden="false" customHeight="false" outlineLevel="0" collapsed="false">
      <c r="A2860" s="1" t="s">
        <v>1046</v>
      </c>
      <c r="B2860" s="1" t="s">
        <v>329</v>
      </c>
      <c r="C2860" s="2" t="s">
        <v>1350</v>
      </c>
      <c r="D2860" s="3" t="s">
        <v>405</v>
      </c>
      <c r="E2860" s="4" t="n">
        <v>1</v>
      </c>
      <c r="G2860" s="4" t="n">
        <f aca="false">J2860*F2860</f>
        <v>0</v>
      </c>
      <c r="H2860" s="9"/>
      <c r="J2860" s="5" t="n">
        <v>1</v>
      </c>
      <c r="L2860" s="5" t="n">
        <v>825</v>
      </c>
      <c r="N2860" s="5" t="n">
        <v>486800</v>
      </c>
      <c r="AA2860" s="5" t="n">
        <v>1</v>
      </c>
      <c r="AB2860" s="5" t="n">
        <v>3</v>
      </c>
      <c r="AC2860" s="5" t="n">
        <v>4</v>
      </c>
      <c r="AD2860" s="5" t="n">
        <v>202</v>
      </c>
      <c r="AE2860" s="5" t="s">
        <v>52</v>
      </c>
      <c r="AF2860" s="5" t="s">
        <v>406</v>
      </c>
    </row>
    <row r="2861" customFormat="false" ht="13.2" hidden="false" customHeight="false" outlineLevel="0" collapsed="false">
      <c r="H2861" s="9"/>
    </row>
    <row r="2862" customFormat="false" ht="13.2" hidden="false" customHeight="false" outlineLevel="0" collapsed="false">
      <c r="A2862" s="1" t="s">
        <v>1046</v>
      </c>
      <c r="B2862" s="1" t="s">
        <v>332</v>
      </c>
      <c r="C2862" s="2" t="s">
        <v>1351</v>
      </c>
      <c r="D2862" s="3" t="s">
        <v>405</v>
      </c>
      <c r="E2862" s="4" t="n">
        <v>1</v>
      </c>
      <c r="G2862" s="4" t="n">
        <f aca="false">J2862*F2862</f>
        <v>0</v>
      </c>
      <c r="H2862" s="9"/>
      <c r="J2862" s="5" t="n">
        <v>1</v>
      </c>
      <c r="L2862" s="5" t="n">
        <v>901</v>
      </c>
      <c r="N2862" s="5" t="n">
        <v>486800</v>
      </c>
      <c r="AA2862" s="5" t="n">
        <v>1</v>
      </c>
      <c r="AB2862" s="5" t="n">
        <v>3</v>
      </c>
      <c r="AC2862" s="5" t="n">
        <v>4</v>
      </c>
      <c r="AD2862" s="5" t="n">
        <v>202</v>
      </c>
      <c r="AE2862" s="5" t="s">
        <v>52</v>
      </c>
      <c r="AF2862" s="5" t="s">
        <v>406</v>
      </c>
    </row>
    <row r="2863" customFormat="false" ht="13.2" hidden="false" customHeight="false" outlineLevel="0" collapsed="false">
      <c r="H2863" s="9"/>
    </row>
    <row r="2864" customFormat="false" ht="13.2" hidden="false" customHeight="false" outlineLevel="0" collapsed="false">
      <c r="A2864" s="1" t="s">
        <v>1046</v>
      </c>
      <c r="C2864" s="2" t="s">
        <v>1352</v>
      </c>
      <c r="H2864" s="9"/>
      <c r="L2864" s="5" t="n">
        <v>828</v>
      </c>
      <c r="N2864" s="5" t="n">
        <v>486700</v>
      </c>
      <c r="AA2864" s="5" t="n">
        <v>1</v>
      </c>
      <c r="AB2864" s="5" t="n">
        <v>3</v>
      </c>
      <c r="AC2864" s="5" t="n">
        <v>4</v>
      </c>
      <c r="AD2864" s="5" t="n">
        <v>202</v>
      </c>
      <c r="AE2864" s="5" t="s">
        <v>49</v>
      </c>
      <c r="AF2864" s="5" t="s">
        <v>26</v>
      </c>
    </row>
    <row r="2865" customFormat="false" ht="13.2" hidden="false" customHeight="false" outlineLevel="0" collapsed="false">
      <c r="H2865" s="9"/>
    </row>
    <row r="2866" customFormat="false" ht="52.8" hidden="false" customHeight="false" outlineLevel="0" collapsed="false">
      <c r="A2866" s="1" t="s">
        <v>1046</v>
      </c>
      <c r="C2866" s="2" t="s">
        <v>1353</v>
      </c>
      <c r="H2866" s="9"/>
      <c r="L2866" s="5" t="n">
        <v>1272</v>
      </c>
      <c r="N2866" s="5" t="n">
        <v>486700</v>
      </c>
      <c r="AA2866" s="5" t="n">
        <v>1</v>
      </c>
      <c r="AB2866" s="5" t="n">
        <v>3</v>
      </c>
      <c r="AC2866" s="5" t="n">
        <v>4</v>
      </c>
      <c r="AD2866" s="5" t="n">
        <v>202</v>
      </c>
      <c r="AE2866" s="5" t="s">
        <v>49</v>
      </c>
      <c r="AF2866" s="5" t="s">
        <v>26</v>
      </c>
    </row>
    <row r="2867" customFormat="false" ht="13.2" hidden="false" customHeight="false" outlineLevel="0" collapsed="false">
      <c r="H2867" s="9"/>
    </row>
    <row r="2868" customFormat="false" ht="26.4" hidden="false" customHeight="false" outlineLevel="0" collapsed="false">
      <c r="A2868" s="1" t="s">
        <v>1046</v>
      </c>
      <c r="B2868" s="1" t="s">
        <v>336</v>
      </c>
      <c r="C2868" s="2" t="s">
        <v>1354</v>
      </c>
      <c r="D2868" s="3" t="s">
        <v>405</v>
      </c>
      <c r="E2868" s="4" t="n">
        <v>1</v>
      </c>
      <c r="G2868" s="4" t="n">
        <f aca="false">J2868*F2868</f>
        <v>0</v>
      </c>
      <c r="H2868" s="9"/>
      <c r="J2868" s="5" t="n">
        <v>1</v>
      </c>
      <c r="L2868" s="5" t="n">
        <v>855</v>
      </c>
      <c r="N2868" s="5" t="n">
        <v>486600</v>
      </c>
      <c r="AA2868" s="5" t="n">
        <v>1</v>
      </c>
      <c r="AB2868" s="5" t="n">
        <v>3</v>
      </c>
      <c r="AC2868" s="5" t="n">
        <v>4</v>
      </c>
      <c r="AD2868" s="5" t="n">
        <v>202</v>
      </c>
      <c r="AE2868" s="5" t="s">
        <v>52</v>
      </c>
      <c r="AF2868" s="5" t="s">
        <v>406</v>
      </c>
    </row>
    <row r="2869" customFormat="false" ht="13.2" hidden="false" customHeight="false" outlineLevel="0" collapsed="false">
      <c r="H2869" s="9"/>
    </row>
    <row r="2870" customFormat="false" ht="13.2" hidden="false" customHeight="false" outlineLevel="0" collapsed="false">
      <c r="A2870" s="1" t="s">
        <v>1046</v>
      </c>
      <c r="B2870" s="1" t="s">
        <v>1016</v>
      </c>
      <c r="C2870" s="2" t="s">
        <v>1355</v>
      </c>
      <c r="D2870" s="3" t="s">
        <v>405</v>
      </c>
      <c r="E2870" s="4" t="n">
        <v>1</v>
      </c>
      <c r="G2870" s="4" t="n">
        <f aca="false">J2870*F2870</f>
        <v>0</v>
      </c>
      <c r="H2870" s="9"/>
      <c r="J2870" s="5" t="n">
        <v>1</v>
      </c>
      <c r="L2870" s="5" t="n">
        <v>2688</v>
      </c>
      <c r="N2870" s="5" t="n">
        <v>486600</v>
      </c>
      <c r="AA2870" s="5" t="n">
        <v>1</v>
      </c>
      <c r="AB2870" s="5" t="n">
        <v>3</v>
      </c>
      <c r="AC2870" s="5" t="n">
        <v>4</v>
      </c>
      <c r="AD2870" s="5" t="n">
        <v>202</v>
      </c>
      <c r="AE2870" s="5" t="s">
        <v>52</v>
      </c>
      <c r="AF2870" s="5" t="s">
        <v>406</v>
      </c>
    </row>
    <row r="2871" customFormat="false" ht="13.2" hidden="false" customHeight="false" outlineLevel="0" collapsed="false">
      <c r="H2871" s="9"/>
    </row>
    <row r="2872" customFormat="false" ht="13.2" hidden="false" customHeight="false" outlineLevel="0" collapsed="false">
      <c r="A2872" s="1" t="s">
        <v>1046</v>
      </c>
      <c r="B2872" s="1" t="s">
        <v>1019</v>
      </c>
      <c r="C2872" s="2" t="s">
        <v>1356</v>
      </c>
      <c r="D2872" s="3" t="s">
        <v>405</v>
      </c>
      <c r="E2872" s="4" t="n">
        <v>2</v>
      </c>
      <c r="G2872" s="4" t="n">
        <f aca="false">J2872*F2872</f>
        <v>0</v>
      </c>
      <c r="H2872" s="9"/>
      <c r="J2872" s="5" t="n">
        <v>2</v>
      </c>
      <c r="L2872" s="5" t="n">
        <v>2693</v>
      </c>
      <c r="N2872" s="5" t="n">
        <v>486600</v>
      </c>
      <c r="AA2872" s="5" t="n">
        <v>1</v>
      </c>
      <c r="AB2872" s="5" t="n">
        <v>3</v>
      </c>
      <c r="AC2872" s="5" t="n">
        <v>4</v>
      </c>
      <c r="AD2872" s="5" t="n">
        <v>202</v>
      </c>
      <c r="AE2872" s="5" t="s">
        <v>52</v>
      </c>
      <c r="AF2872" s="5" t="s">
        <v>406</v>
      </c>
    </row>
    <row r="2873" customFormat="false" ht="13.2" hidden="false" customHeight="false" outlineLevel="0" collapsed="false">
      <c r="H2873" s="9"/>
    </row>
    <row r="2874" customFormat="false" ht="26.4" hidden="false" customHeight="false" outlineLevel="0" collapsed="false">
      <c r="A2874" s="1" t="s">
        <v>1048</v>
      </c>
      <c r="B2874" s="1" t="s">
        <v>1020</v>
      </c>
      <c r="C2874" s="2" t="s">
        <v>1357</v>
      </c>
      <c r="D2874" s="3" t="s">
        <v>405</v>
      </c>
      <c r="E2874" s="4" t="n">
        <v>1</v>
      </c>
      <c r="G2874" s="4" t="n">
        <f aca="false">J2874*F2874</f>
        <v>0</v>
      </c>
      <c r="H2874" s="9"/>
      <c r="J2874" s="5" t="n">
        <v>1</v>
      </c>
      <c r="L2874" s="5" t="n">
        <v>2689</v>
      </c>
      <c r="N2874" s="5" t="n">
        <v>486600</v>
      </c>
      <c r="AA2874" s="5" t="n">
        <v>1</v>
      </c>
      <c r="AB2874" s="5" t="n">
        <v>3</v>
      </c>
      <c r="AC2874" s="5" t="n">
        <v>4</v>
      </c>
      <c r="AD2874" s="5" t="n">
        <v>202</v>
      </c>
      <c r="AE2874" s="5" t="s">
        <v>52</v>
      </c>
      <c r="AF2874" s="5" t="s">
        <v>406</v>
      </c>
    </row>
    <row r="2875" customFormat="false" ht="13.2" hidden="false" customHeight="false" outlineLevel="0" collapsed="false">
      <c r="H2875" s="9"/>
    </row>
    <row r="2876" customFormat="false" ht="13.2" hidden="false" customHeight="false" outlineLevel="0" collapsed="false">
      <c r="A2876" s="1" t="s">
        <v>1048</v>
      </c>
      <c r="B2876" s="1" t="s">
        <v>1021</v>
      </c>
      <c r="C2876" s="2" t="s">
        <v>1358</v>
      </c>
      <c r="D2876" s="3" t="s">
        <v>405</v>
      </c>
      <c r="E2876" s="4" t="n">
        <v>1</v>
      </c>
      <c r="G2876" s="4" t="n">
        <f aca="false">J2876*F2876</f>
        <v>0</v>
      </c>
      <c r="H2876" s="9"/>
      <c r="J2876" s="5" t="n">
        <v>1</v>
      </c>
      <c r="L2876" s="5" t="n">
        <v>2694</v>
      </c>
      <c r="N2876" s="5" t="n">
        <v>486600</v>
      </c>
      <c r="AA2876" s="5" t="n">
        <v>1</v>
      </c>
      <c r="AB2876" s="5" t="n">
        <v>3</v>
      </c>
      <c r="AC2876" s="5" t="n">
        <v>4</v>
      </c>
      <c r="AD2876" s="5" t="n">
        <v>202</v>
      </c>
      <c r="AE2876" s="5" t="s">
        <v>52</v>
      </c>
      <c r="AF2876" s="5" t="s">
        <v>406</v>
      </c>
    </row>
    <row r="2877" customFormat="false" ht="13.2" hidden="false" customHeight="false" outlineLevel="0" collapsed="false">
      <c r="H2877" s="9"/>
    </row>
    <row r="2878" customFormat="false" ht="26.4" hidden="false" customHeight="false" outlineLevel="0" collapsed="false">
      <c r="A2878" s="1" t="s">
        <v>1048</v>
      </c>
      <c r="B2878" s="1" t="s">
        <v>1022</v>
      </c>
      <c r="C2878" s="2" t="s">
        <v>1359</v>
      </c>
      <c r="D2878" s="3" t="s">
        <v>405</v>
      </c>
      <c r="E2878" s="4" t="n">
        <v>1</v>
      </c>
      <c r="G2878" s="4" t="n">
        <f aca="false">J2878*F2878</f>
        <v>0</v>
      </c>
      <c r="H2878" s="9"/>
      <c r="J2878" s="5" t="n">
        <v>1</v>
      </c>
      <c r="L2878" s="5" t="n">
        <v>2690</v>
      </c>
      <c r="N2878" s="5" t="n">
        <v>486600</v>
      </c>
      <c r="AA2878" s="5" t="n">
        <v>1</v>
      </c>
      <c r="AB2878" s="5" t="n">
        <v>3</v>
      </c>
      <c r="AC2878" s="5" t="n">
        <v>4</v>
      </c>
      <c r="AD2878" s="5" t="n">
        <v>202</v>
      </c>
      <c r="AE2878" s="5" t="s">
        <v>52</v>
      </c>
      <c r="AF2878" s="5" t="s">
        <v>406</v>
      </c>
    </row>
    <row r="2879" customFormat="false" ht="13.2" hidden="false" customHeight="false" outlineLevel="0" collapsed="false">
      <c r="H2879" s="9"/>
    </row>
    <row r="2880" customFormat="false" ht="13.2" hidden="false" customHeight="false" outlineLevel="0" collapsed="false">
      <c r="A2880" s="1" t="s">
        <v>1048</v>
      </c>
      <c r="B2880" s="1" t="s">
        <v>1023</v>
      </c>
      <c r="C2880" s="2" t="s">
        <v>1360</v>
      </c>
      <c r="D2880" s="3" t="s">
        <v>405</v>
      </c>
      <c r="E2880" s="4" t="n">
        <v>1</v>
      </c>
      <c r="G2880" s="4" t="n">
        <f aca="false">J2880*F2880</f>
        <v>0</v>
      </c>
      <c r="H2880" s="9"/>
      <c r="J2880" s="5" t="n">
        <v>1</v>
      </c>
      <c r="L2880" s="5" t="n">
        <v>2691</v>
      </c>
      <c r="N2880" s="5" t="n">
        <v>486600</v>
      </c>
      <c r="AA2880" s="5" t="n">
        <v>1</v>
      </c>
      <c r="AB2880" s="5" t="n">
        <v>3</v>
      </c>
      <c r="AC2880" s="5" t="n">
        <v>4</v>
      </c>
      <c r="AD2880" s="5" t="n">
        <v>202</v>
      </c>
      <c r="AE2880" s="5" t="s">
        <v>52</v>
      </c>
      <c r="AF2880" s="5" t="s">
        <v>406</v>
      </c>
    </row>
    <row r="2881" customFormat="false" ht="13.2" hidden="false" customHeight="false" outlineLevel="0" collapsed="false">
      <c r="H2881" s="9"/>
    </row>
    <row r="2882" customFormat="false" ht="13.2" hidden="false" customHeight="false" outlineLevel="0" collapsed="false">
      <c r="A2882" s="1" t="s">
        <v>1048</v>
      </c>
      <c r="B2882" s="1" t="s">
        <v>1024</v>
      </c>
      <c r="C2882" s="2" t="s">
        <v>1356</v>
      </c>
      <c r="D2882" s="3" t="s">
        <v>405</v>
      </c>
      <c r="E2882" s="4" t="n">
        <v>1</v>
      </c>
      <c r="G2882" s="4" t="n">
        <f aca="false">J2882*F2882</f>
        <v>0</v>
      </c>
      <c r="H2882" s="9"/>
      <c r="J2882" s="5" t="n">
        <v>1</v>
      </c>
      <c r="L2882" s="5" t="n">
        <v>2695</v>
      </c>
      <c r="N2882" s="5" t="n">
        <v>486600</v>
      </c>
      <c r="AA2882" s="5" t="n">
        <v>1</v>
      </c>
      <c r="AB2882" s="5" t="n">
        <v>3</v>
      </c>
      <c r="AC2882" s="5" t="n">
        <v>4</v>
      </c>
      <c r="AD2882" s="5" t="n">
        <v>202</v>
      </c>
      <c r="AE2882" s="5" t="s">
        <v>52</v>
      </c>
      <c r="AF2882" s="5" t="s">
        <v>406</v>
      </c>
    </row>
    <row r="2883" customFormat="false" ht="13.2" hidden="false" customHeight="false" outlineLevel="0" collapsed="false">
      <c r="H2883" s="9"/>
    </row>
    <row r="2884" customFormat="false" ht="26.4" hidden="false" customHeight="false" outlineLevel="0" collapsed="false">
      <c r="A2884" s="1" t="s">
        <v>1048</v>
      </c>
      <c r="B2884" s="1" t="s">
        <v>1025</v>
      </c>
      <c r="C2884" s="2" t="s">
        <v>1361</v>
      </c>
      <c r="D2884" s="3" t="s">
        <v>405</v>
      </c>
      <c r="E2884" s="4" t="n">
        <v>1</v>
      </c>
      <c r="G2884" s="4" t="n">
        <f aca="false">J2884*F2884</f>
        <v>0</v>
      </c>
      <c r="H2884" s="9"/>
      <c r="J2884" s="5" t="n">
        <v>1</v>
      </c>
      <c r="L2884" s="5" t="n">
        <v>2692</v>
      </c>
      <c r="N2884" s="5" t="n">
        <v>486600</v>
      </c>
      <c r="AA2884" s="5" t="n">
        <v>1</v>
      </c>
      <c r="AB2884" s="5" t="n">
        <v>3</v>
      </c>
      <c r="AC2884" s="5" t="n">
        <v>4</v>
      </c>
      <c r="AD2884" s="5" t="n">
        <v>202</v>
      </c>
      <c r="AE2884" s="5" t="s">
        <v>52</v>
      </c>
      <c r="AF2884" s="5" t="s">
        <v>406</v>
      </c>
    </row>
    <row r="2885" customFormat="false" ht="13.2" hidden="false" customHeight="false" outlineLevel="0" collapsed="false">
      <c r="H2885" s="9"/>
    </row>
    <row r="2886" customFormat="false" ht="13.2" hidden="false" customHeight="false" outlineLevel="0" collapsed="false">
      <c r="A2886" s="1" t="s">
        <v>1048</v>
      </c>
      <c r="B2886" s="1" t="s">
        <v>1027</v>
      </c>
      <c r="C2886" s="2" t="s">
        <v>1356</v>
      </c>
      <c r="D2886" s="3" t="s">
        <v>405</v>
      </c>
      <c r="E2886" s="4" t="n">
        <v>1</v>
      </c>
      <c r="G2886" s="4" t="n">
        <f aca="false">J2886*F2886</f>
        <v>0</v>
      </c>
      <c r="H2886" s="9"/>
      <c r="J2886" s="5" t="n">
        <v>1</v>
      </c>
      <c r="L2886" s="5" t="n">
        <v>2696</v>
      </c>
      <c r="N2886" s="5" t="n">
        <v>486600</v>
      </c>
      <c r="AA2886" s="5" t="n">
        <v>1</v>
      </c>
      <c r="AB2886" s="5" t="n">
        <v>3</v>
      </c>
      <c r="AC2886" s="5" t="n">
        <v>4</v>
      </c>
      <c r="AD2886" s="5" t="n">
        <v>202</v>
      </c>
      <c r="AE2886" s="5" t="s">
        <v>52</v>
      </c>
      <c r="AF2886" s="5" t="s">
        <v>406</v>
      </c>
    </row>
    <row r="2887" customFormat="false" ht="13.2" hidden="false" customHeight="false" outlineLevel="0" collapsed="false">
      <c r="H2887" s="9"/>
    </row>
    <row r="2888" customFormat="false" ht="13.2" hidden="false" customHeight="false" outlineLevel="0" collapsed="false">
      <c r="A2888" s="1" t="s">
        <v>1048</v>
      </c>
      <c r="B2888" s="1" t="s">
        <v>1028</v>
      </c>
      <c r="C2888" s="2" t="s">
        <v>1362</v>
      </c>
      <c r="D2888" s="3" t="s">
        <v>405</v>
      </c>
      <c r="E2888" s="4" t="n">
        <v>1</v>
      </c>
      <c r="G2888" s="4" t="n">
        <f aca="false">J2888*F2888</f>
        <v>0</v>
      </c>
      <c r="H2888" s="9"/>
      <c r="J2888" s="5" t="n">
        <v>1</v>
      </c>
      <c r="L2888" s="5" t="n">
        <v>837</v>
      </c>
      <c r="N2888" s="5" t="n">
        <v>486800</v>
      </c>
      <c r="AA2888" s="5" t="n">
        <v>1</v>
      </c>
      <c r="AB2888" s="5" t="n">
        <v>3</v>
      </c>
      <c r="AC2888" s="5" t="n">
        <v>4</v>
      </c>
      <c r="AD2888" s="5" t="n">
        <v>202</v>
      </c>
      <c r="AE2888" s="5" t="s">
        <v>52</v>
      </c>
      <c r="AF2888" s="5" t="s">
        <v>406</v>
      </c>
    </row>
    <row r="2889" customFormat="false" ht="13.2" hidden="false" customHeight="false" outlineLevel="0" collapsed="false">
      <c r="H2889" s="9"/>
    </row>
    <row r="2890" customFormat="false" ht="13.2" hidden="false" customHeight="false" outlineLevel="0" collapsed="false">
      <c r="A2890" s="1" t="s">
        <v>1048</v>
      </c>
      <c r="B2890" s="1" t="s">
        <v>1030</v>
      </c>
      <c r="C2890" s="2" t="s">
        <v>1363</v>
      </c>
      <c r="D2890" s="3" t="s">
        <v>405</v>
      </c>
      <c r="E2890" s="4" t="n">
        <v>1</v>
      </c>
      <c r="G2890" s="4" t="n">
        <f aca="false">J2890*F2890</f>
        <v>0</v>
      </c>
      <c r="H2890" s="9"/>
      <c r="J2890" s="5" t="n">
        <v>1</v>
      </c>
      <c r="L2890" s="5" t="n">
        <v>873</v>
      </c>
      <c r="N2890" s="5" t="n">
        <v>486800</v>
      </c>
      <c r="AA2890" s="5" t="n">
        <v>1</v>
      </c>
      <c r="AB2890" s="5" t="n">
        <v>3</v>
      </c>
      <c r="AC2890" s="5" t="n">
        <v>4</v>
      </c>
      <c r="AD2890" s="5" t="n">
        <v>202</v>
      </c>
      <c r="AE2890" s="5" t="s">
        <v>52</v>
      </c>
      <c r="AF2890" s="5" t="s">
        <v>406</v>
      </c>
    </row>
    <row r="2891" customFormat="false" ht="13.2" hidden="false" customHeight="false" outlineLevel="0" collapsed="false">
      <c r="H2891" s="9"/>
    </row>
    <row r="2892" customFormat="false" ht="13.2" hidden="false" customHeight="false" outlineLevel="0" collapsed="false">
      <c r="A2892" s="1" t="s">
        <v>1048</v>
      </c>
      <c r="B2892" s="1" t="s">
        <v>1031</v>
      </c>
      <c r="C2892" s="2" t="s">
        <v>1364</v>
      </c>
      <c r="D2892" s="3" t="s">
        <v>405</v>
      </c>
      <c r="E2892" s="4" t="n">
        <v>1</v>
      </c>
      <c r="G2892" s="4" t="n">
        <f aca="false">J2892*F2892</f>
        <v>0</v>
      </c>
      <c r="H2892" s="9"/>
      <c r="J2892" s="5" t="n">
        <v>1</v>
      </c>
      <c r="L2892" s="5" t="n">
        <v>874</v>
      </c>
      <c r="N2892" s="5" t="n">
        <v>486800</v>
      </c>
      <c r="AA2892" s="5" t="n">
        <v>1</v>
      </c>
      <c r="AB2892" s="5" t="n">
        <v>3</v>
      </c>
      <c r="AC2892" s="5" t="n">
        <v>4</v>
      </c>
      <c r="AD2892" s="5" t="n">
        <v>202</v>
      </c>
      <c r="AE2892" s="5" t="s">
        <v>52</v>
      </c>
      <c r="AF2892" s="5" t="s">
        <v>406</v>
      </c>
    </row>
    <row r="2893" customFormat="false" ht="13.2" hidden="false" customHeight="false" outlineLevel="0" collapsed="false">
      <c r="H2893" s="9"/>
    </row>
    <row r="2894" customFormat="false" ht="13.2" hidden="false" customHeight="false" outlineLevel="0" collapsed="false">
      <c r="A2894" s="1" t="s">
        <v>1048</v>
      </c>
      <c r="B2894" s="1" t="s">
        <v>1032</v>
      </c>
      <c r="C2894" s="2" t="s">
        <v>1365</v>
      </c>
      <c r="D2894" s="3" t="s">
        <v>405</v>
      </c>
      <c r="E2894" s="4" t="n">
        <v>1</v>
      </c>
      <c r="G2894" s="4" t="n">
        <f aca="false">J2894*F2894</f>
        <v>0</v>
      </c>
      <c r="H2894" s="9"/>
      <c r="J2894" s="5" t="n">
        <v>1</v>
      </c>
      <c r="L2894" s="5" t="n">
        <v>875</v>
      </c>
      <c r="N2894" s="5" t="n">
        <v>486800</v>
      </c>
      <c r="AA2894" s="5" t="n">
        <v>1</v>
      </c>
      <c r="AB2894" s="5" t="n">
        <v>3</v>
      </c>
      <c r="AC2894" s="5" t="n">
        <v>4</v>
      </c>
      <c r="AD2894" s="5" t="n">
        <v>202</v>
      </c>
      <c r="AE2894" s="5" t="s">
        <v>52</v>
      </c>
      <c r="AF2894" s="5" t="s">
        <v>406</v>
      </c>
    </row>
    <row r="2895" customFormat="false" ht="13.2" hidden="false" customHeight="false" outlineLevel="0" collapsed="false">
      <c r="H2895" s="9"/>
    </row>
    <row r="2896" customFormat="false" ht="13.2" hidden="false" customHeight="false" outlineLevel="0" collapsed="false">
      <c r="A2896" s="1" t="s">
        <v>1048</v>
      </c>
      <c r="B2896" s="1" t="s">
        <v>1034</v>
      </c>
      <c r="C2896" s="2" t="s">
        <v>1366</v>
      </c>
      <c r="D2896" s="3" t="s">
        <v>405</v>
      </c>
      <c r="E2896" s="4" t="n">
        <v>1</v>
      </c>
      <c r="G2896" s="4" t="n">
        <f aca="false">J2896*F2896</f>
        <v>0</v>
      </c>
      <c r="H2896" s="9"/>
      <c r="J2896" s="5" t="n">
        <v>1</v>
      </c>
      <c r="L2896" s="5" t="n">
        <v>838</v>
      </c>
      <c r="N2896" s="5" t="n">
        <v>486800</v>
      </c>
      <c r="AA2896" s="5" t="n">
        <v>1</v>
      </c>
      <c r="AB2896" s="5" t="n">
        <v>3</v>
      </c>
      <c r="AC2896" s="5" t="n">
        <v>4</v>
      </c>
      <c r="AD2896" s="5" t="n">
        <v>202</v>
      </c>
      <c r="AE2896" s="5" t="s">
        <v>52</v>
      </c>
      <c r="AF2896" s="5" t="s">
        <v>406</v>
      </c>
    </row>
    <row r="2897" customFormat="false" ht="13.2" hidden="false" customHeight="false" outlineLevel="0" collapsed="false">
      <c r="H2897" s="9"/>
    </row>
    <row r="2898" customFormat="false" ht="13.2" hidden="false" customHeight="false" outlineLevel="0" collapsed="false">
      <c r="A2898" s="1" t="s">
        <v>1048</v>
      </c>
      <c r="B2898" s="1" t="s">
        <v>1036</v>
      </c>
      <c r="C2898" s="2" t="s">
        <v>1367</v>
      </c>
      <c r="D2898" s="3" t="s">
        <v>405</v>
      </c>
      <c r="E2898" s="4" t="n">
        <v>1</v>
      </c>
      <c r="G2898" s="4" t="n">
        <f aca="false">J2898*F2898</f>
        <v>0</v>
      </c>
      <c r="H2898" s="9"/>
      <c r="J2898" s="5" t="n">
        <v>1</v>
      </c>
      <c r="L2898" s="5" t="n">
        <v>876</v>
      </c>
      <c r="N2898" s="5" t="n">
        <v>486800</v>
      </c>
      <c r="AA2898" s="5" t="n">
        <v>1</v>
      </c>
      <c r="AB2898" s="5" t="n">
        <v>3</v>
      </c>
      <c r="AC2898" s="5" t="n">
        <v>4</v>
      </c>
      <c r="AD2898" s="5" t="n">
        <v>202</v>
      </c>
      <c r="AE2898" s="5" t="s">
        <v>52</v>
      </c>
      <c r="AF2898" s="5" t="s">
        <v>406</v>
      </c>
    </row>
    <row r="2899" customFormat="false" ht="13.2" hidden="false" customHeight="false" outlineLevel="0" collapsed="false">
      <c r="H2899" s="9"/>
    </row>
    <row r="2900" customFormat="false" ht="13.2" hidden="false" customHeight="false" outlineLevel="0" collapsed="false">
      <c r="A2900" s="1" t="s">
        <v>1048</v>
      </c>
      <c r="B2900" s="1" t="s">
        <v>1040</v>
      </c>
      <c r="C2900" s="2" t="s">
        <v>1368</v>
      </c>
      <c r="D2900" s="3" t="s">
        <v>405</v>
      </c>
      <c r="E2900" s="4" t="n">
        <v>1</v>
      </c>
      <c r="G2900" s="4" t="n">
        <f aca="false">J2900*F2900</f>
        <v>0</v>
      </c>
      <c r="H2900" s="9"/>
      <c r="J2900" s="5" t="n">
        <v>1</v>
      </c>
      <c r="L2900" s="5" t="n">
        <v>877</v>
      </c>
      <c r="N2900" s="5" t="n">
        <v>486800</v>
      </c>
      <c r="AA2900" s="5" t="n">
        <v>1</v>
      </c>
      <c r="AB2900" s="5" t="n">
        <v>3</v>
      </c>
      <c r="AC2900" s="5" t="n">
        <v>4</v>
      </c>
      <c r="AD2900" s="5" t="n">
        <v>202</v>
      </c>
      <c r="AE2900" s="5" t="s">
        <v>52</v>
      </c>
      <c r="AF2900" s="5" t="s">
        <v>406</v>
      </c>
    </row>
    <row r="2901" customFormat="false" ht="13.2" hidden="false" customHeight="false" outlineLevel="0" collapsed="false">
      <c r="H2901" s="9"/>
    </row>
    <row r="2902" customFormat="false" ht="13.2" hidden="false" customHeight="false" outlineLevel="0" collapsed="false">
      <c r="A2902" s="1" t="s">
        <v>1048</v>
      </c>
      <c r="B2902" s="1" t="s">
        <v>1042</v>
      </c>
      <c r="C2902" s="2" t="s">
        <v>1369</v>
      </c>
      <c r="D2902" s="3" t="s">
        <v>405</v>
      </c>
      <c r="E2902" s="4" t="n">
        <v>1</v>
      </c>
      <c r="G2902" s="4" t="n">
        <f aca="false">J2902*F2902</f>
        <v>0</v>
      </c>
      <c r="H2902" s="9"/>
      <c r="J2902" s="5" t="n">
        <v>1</v>
      </c>
      <c r="L2902" s="5" t="n">
        <v>878</v>
      </c>
      <c r="N2902" s="5" t="n">
        <v>486800</v>
      </c>
      <c r="AA2902" s="5" t="n">
        <v>1</v>
      </c>
      <c r="AB2902" s="5" t="n">
        <v>3</v>
      </c>
      <c r="AC2902" s="5" t="n">
        <v>4</v>
      </c>
      <c r="AD2902" s="5" t="n">
        <v>202</v>
      </c>
      <c r="AE2902" s="5" t="s">
        <v>52</v>
      </c>
      <c r="AF2902" s="5" t="s">
        <v>406</v>
      </c>
    </row>
    <row r="2903" customFormat="false" ht="13.2" hidden="false" customHeight="false" outlineLevel="0" collapsed="false">
      <c r="H2903" s="9"/>
    </row>
    <row r="2904" customFormat="false" ht="13.2" hidden="false" customHeight="false" outlineLevel="0" collapsed="false">
      <c r="A2904" s="1" t="s">
        <v>1048</v>
      </c>
      <c r="B2904" s="1" t="s">
        <v>1044</v>
      </c>
      <c r="C2904" s="2" t="s">
        <v>1370</v>
      </c>
      <c r="D2904" s="3" t="s">
        <v>405</v>
      </c>
      <c r="E2904" s="4" t="n">
        <v>1</v>
      </c>
      <c r="G2904" s="4" t="n">
        <f aca="false">J2904*F2904</f>
        <v>0</v>
      </c>
      <c r="H2904" s="9"/>
      <c r="J2904" s="5" t="n">
        <v>1</v>
      </c>
      <c r="L2904" s="5" t="n">
        <v>839</v>
      </c>
      <c r="N2904" s="5" t="n">
        <v>486800</v>
      </c>
      <c r="AA2904" s="5" t="n">
        <v>1</v>
      </c>
      <c r="AB2904" s="5" t="n">
        <v>3</v>
      </c>
      <c r="AC2904" s="5" t="n">
        <v>4</v>
      </c>
      <c r="AD2904" s="5" t="n">
        <v>202</v>
      </c>
      <c r="AE2904" s="5" t="s">
        <v>52</v>
      </c>
      <c r="AF2904" s="5" t="s">
        <v>406</v>
      </c>
    </row>
    <row r="2905" customFormat="false" ht="13.2" hidden="false" customHeight="false" outlineLevel="0" collapsed="false">
      <c r="H2905" s="9"/>
    </row>
    <row r="2906" customFormat="false" ht="13.2" hidden="false" customHeight="false" outlineLevel="0" collapsed="false">
      <c r="A2906" s="1" t="s">
        <v>1048</v>
      </c>
      <c r="B2906" s="1" t="s">
        <v>1046</v>
      </c>
      <c r="C2906" s="2" t="s">
        <v>1371</v>
      </c>
      <c r="D2906" s="3" t="s">
        <v>405</v>
      </c>
      <c r="E2906" s="4" t="n">
        <v>1</v>
      </c>
      <c r="G2906" s="4" t="n">
        <f aca="false">J2906*F2906</f>
        <v>0</v>
      </c>
      <c r="H2906" s="9"/>
      <c r="J2906" s="5" t="n">
        <v>1</v>
      </c>
      <c r="L2906" s="5" t="n">
        <v>879</v>
      </c>
      <c r="N2906" s="5" t="n">
        <v>486800</v>
      </c>
      <c r="AA2906" s="5" t="n">
        <v>1</v>
      </c>
      <c r="AB2906" s="5" t="n">
        <v>3</v>
      </c>
      <c r="AC2906" s="5" t="n">
        <v>4</v>
      </c>
      <c r="AD2906" s="5" t="n">
        <v>202</v>
      </c>
      <c r="AE2906" s="5" t="s">
        <v>52</v>
      </c>
      <c r="AF2906" s="5" t="s">
        <v>406</v>
      </c>
    </row>
    <row r="2907" customFormat="false" ht="13.2" hidden="false" customHeight="false" outlineLevel="0" collapsed="false">
      <c r="H2907" s="9"/>
    </row>
    <row r="2908" customFormat="false" ht="13.2" hidden="false" customHeight="false" outlineLevel="0" collapsed="false">
      <c r="A2908" s="1" t="s">
        <v>1048</v>
      </c>
      <c r="B2908" s="1" t="s">
        <v>1048</v>
      </c>
      <c r="C2908" s="2" t="s">
        <v>1372</v>
      </c>
      <c r="D2908" s="3" t="s">
        <v>405</v>
      </c>
      <c r="E2908" s="4" t="n">
        <v>1</v>
      </c>
      <c r="G2908" s="4" t="n">
        <f aca="false">J2908*F2908</f>
        <v>0</v>
      </c>
      <c r="H2908" s="9"/>
      <c r="J2908" s="5" t="n">
        <v>1</v>
      </c>
      <c r="L2908" s="5" t="n">
        <v>880</v>
      </c>
      <c r="N2908" s="5" t="n">
        <v>486800</v>
      </c>
      <c r="AA2908" s="5" t="n">
        <v>1</v>
      </c>
      <c r="AB2908" s="5" t="n">
        <v>3</v>
      </c>
      <c r="AC2908" s="5" t="n">
        <v>4</v>
      </c>
      <c r="AD2908" s="5" t="n">
        <v>202</v>
      </c>
      <c r="AE2908" s="5" t="s">
        <v>52</v>
      </c>
      <c r="AF2908" s="5" t="s">
        <v>406</v>
      </c>
    </row>
    <row r="2909" customFormat="false" ht="13.2" hidden="false" customHeight="false" outlineLevel="0" collapsed="false">
      <c r="H2909" s="9"/>
    </row>
    <row r="2910" customFormat="false" ht="13.2" hidden="false" customHeight="false" outlineLevel="0" collapsed="false">
      <c r="A2910" s="1" t="s">
        <v>1048</v>
      </c>
      <c r="B2910" s="1" t="s">
        <v>1050</v>
      </c>
      <c r="C2910" s="2" t="s">
        <v>1373</v>
      </c>
      <c r="D2910" s="3" t="s">
        <v>405</v>
      </c>
      <c r="E2910" s="4" t="n">
        <v>1</v>
      </c>
      <c r="G2910" s="4" t="n">
        <f aca="false">J2910*F2910</f>
        <v>0</v>
      </c>
      <c r="H2910" s="9"/>
      <c r="J2910" s="5" t="n">
        <v>1</v>
      </c>
      <c r="L2910" s="5" t="n">
        <v>881</v>
      </c>
      <c r="N2910" s="5" t="n">
        <v>486800</v>
      </c>
      <c r="AA2910" s="5" t="n">
        <v>1</v>
      </c>
      <c r="AB2910" s="5" t="n">
        <v>3</v>
      </c>
      <c r="AC2910" s="5" t="n">
        <v>4</v>
      </c>
      <c r="AD2910" s="5" t="n">
        <v>202</v>
      </c>
      <c r="AE2910" s="5" t="s">
        <v>52</v>
      </c>
      <c r="AF2910" s="5" t="s">
        <v>406</v>
      </c>
    </row>
    <row r="2911" customFormat="false" ht="13.2" hidden="false" customHeight="false" outlineLevel="0" collapsed="false">
      <c r="H2911" s="9"/>
    </row>
    <row r="2912" customFormat="false" ht="13.2" hidden="false" customHeight="false" outlineLevel="0" collapsed="false">
      <c r="A2912" s="1" t="s">
        <v>1048</v>
      </c>
      <c r="C2912" s="2" t="s">
        <v>660</v>
      </c>
      <c r="H2912" s="9"/>
      <c r="L2912" s="5" t="n">
        <v>920</v>
      </c>
      <c r="N2912" s="5" t="n">
        <v>486700</v>
      </c>
      <c r="AA2912" s="5" t="n">
        <v>1</v>
      </c>
      <c r="AB2912" s="5" t="n">
        <v>3</v>
      </c>
      <c r="AC2912" s="5" t="n">
        <v>4</v>
      </c>
      <c r="AD2912" s="5" t="n">
        <v>202</v>
      </c>
      <c r="AE2912" s="5" t="s">
        <v>49</v>
      </c>
      <c r="AF2912" s="5" t="s">
        <v>26</v>
      </c>
    </row>
    <row r="2913" customFormat="false" ht="13.2" hidden="false" customHeight="false" outlineLevel="0" collapsed="false">
      <c r="H2913" s="9"/>
    </row>
    <row r="2914" customFormat="false" ht="26.4" hidden="false" customHeight="false" outlineLevel="0" collapsed="false">
      <c r="A2914" s="1" t="s">
        <v>1048</v>
      </c>
      <c r="C2914" s="2" t="s">
        <v>1374</v>
      </c>
      <c r="H2914" s="9"/>
      <c r="L2914" s="5" t="n">
        <v>933</v>
      </c>
      <c r="N2914" s="5" t="n">
        <v>486700</v>
      </c>
      <c r="AA2914" s="5" t="n">
        <v>1</v>
      </c>
      <c r="AB2914" s="5" t="n">
        <v>3</v>
      </c>
      <c r="AC2914" s="5" t="n">
        <v>4</v>
      </c>
      <c r="AD2914" s="5" t="n">
        <v>202</v>
      </c>
      <c r="AE2914" s="5" t="s">
        <v>30</v>
      </c>
      <c r="AF2914" s="5" t="s">
        <v>26</v>
      </c>
    </row>
    <row r="2915" customFormat="false" ht="13.2" hidden="false" customHeight="false" outlineLevel="0" collapsed="false">
      <c r="H2915" s="9"/>
    </row>
    <row r="2916" customFormat="false" ht="66" hidden="false" customHeight="false" outlineLevel="0" collapsed="false">
      <c r="A2916" s="1" t="s">
        <v>1048</v>
      </c>
      <c r="B2916" s="1" t="s">
        <v>1051</v>
      </c>
      <c r="C2916" s="2" t="s">
        <v>1375</v>
      </c>
      <c r="D2916" s="3" t="s">
        <v>405</v>
      </c>
      <c r="E2916" s="4" t="n">
        <v>4</v>
      </c>
      <c r="G2916" s="4" t="n">
        <f aca="false">J2916*F2916</f>
        <v>0</v>
      </c>
      <c r="H2916" s="9"/>
      <c r="J2916" s="5" t="n">
        <v>4</v>
      </c>
      <c r="L2916" s="5" t="n">
        <v>930</v>
      </c>
      <c r="N2916" s="5" t="n">
        <v>486700</v>
      </c>
      <c r="AA2916" s="5" t="n">
        <v>1</v>
      </c>
      <c r="AB2916" s="5" t="n">
        <v>3</v>
      </c>
      <c r="AC2916" s="5" t="n">
        <v>4</v>
      </c>
      <c r="AD2916" s="5" t="n">
        <v>202</v>
      </c>
      <c r="AE2916" s="5" t="s">
        <v>52</v>
      </c>
      <c r="AF2916" s="5" t="s">
        <v>406</v>
      </c>
    </row>
    <row r="2917" customFormat="false" ht="13.2" hidden="false" customHeight="false" outlineLevel="0" collapsed="false">
      <c r="H2917" s="9"/>
    </row>
    <row r="2918" customFormat="false" ht="39.6" hidden="false" customHeight="false" outlineLevel="0" collapsed="false">
      <c r="A2918" s="1" t="s">
        <v>1048</v>
      </c>
      <c r="B2918" s="1" t="s">
        <v>1053</v>
      </c>
      <c r="C2918" s="2" t="s">
        <v>1376</v>
      </c>
      <c r="D2918" s="3" t="s">
        <v>405</v>
      </c>
      <c r="E2918" s="4" t="n">
        <v>1</v>
      </c>
      <c r="G2918" s="4" t="n">
        <f aca="false">J2918*F2918</f>
        <v>0</v>
      </c>
      <c r="H2918" s="9"/>
      <c r="J2918" s="5" t="n">
        <v>1</v>
      </c>
      <c r="L2918" s="5" t="n">
        <v>934</v>
      </c>
      <c r="N2918" s="5" t="n">
        <v>486700</v>
      </c>
      <c r="AA2918" s="5" t="n">
        <v>1</v>
      </c>
      <c r="AB2918" s="5" t="n">
        <v>3</v>
      </c>
      <c r="AC2918" s="5" t="n">
        <v>4</v>
      </c>
      <c r="AD2918" s="5" t="n">
        <v>202</v>
      </c>
      <c r="AE2918" s="5" t="s">
        <v>52</v>
      </c>
      <c r="AF2918" s="5" t="s">
        <v>406</v>
      </c>
    </row>
    <row r="2919" customFormat="false" ht="13.2" hidden="false" customHeight="false" outlineLevel="0" collapsed="false">
      <c r="H2919" s="9"/>
    </row>
    <row r="2920" customFormat="false" ht="66" hidden="false" customHeight="false" outlineLevel="0" collapsed="false">
      <c r="A2920" s="1" t="s">
        <v>1050</v>
      </c>
      <c r="B2920" s="1" t="s">
        <v>1055</v>
      </c>
      <c r="C2920" s="2" t="s">
        <v>1377</v>
      </c>
      <c r="D2920" s="3" t="s">
        <v>405</v>
      </c>
      <c r="E2920" s="4" t="n">
        <v>2</v>
      </c>
      <c r="G2920" s="4" t="n">
        <f aca="false">J2920*F2920</f>
        <v>0</v>
      </c>
      <c r="H2920" s="9"/>
      <c r="J2920" s="5" t="n">
        <v>2</v>
      </c>
      <c r="L2920" s="5" t="n">
        <v>939</v>
      </c>
      <c r="N2920" s="5" t="n">
        <v>486700</v>
      </c>
      <c r="AA2920" s="5" t="n">
        <v>1</v>
      </c>
      <c r="AB2920" s="5" t="n">
        <v>3</v>
      </c>
      <c r="AC2920" s="5" t="n">
        <v>4</v>
      </c>
      <c r="AD2920" s="5" t="n">
        <v>202</v>
      </c>
      <c r="AE2920" s="5" t="s">
        <v>52</v>
      </c>
      <c r="AF2920" s="5" t="s">
        <v>406</v>
      </c>
    </row>
    <row r="2921" customFormat="false" ht="13.2" hidden="false" customHeight="false" outlineLevel="0" collapsed="false">
      <c r="H2921" s="9"/>
    </row>
    <row r="2922" customFormat="false" ht="52.8" hidden="false" customHeight="false" outlineLevel="0" collapsed="false">
      <c r="A2922" s="1" t="s">
        <v>1050</v>
      </c>
      <c r="B2922" s="1" t="s">
        <v>1056</v>
      </c>
      <c r="C2922" s="2" t="s">
        <v>1378</v>
      </c>
      <c r="D2922" s="3" t="s">
        <v>405</v>
      </c>
      <c r="E2922" s="4" t="n">
        <v>1</v>
      </c>
      <c r="G2922" s="4" t="n">
        <f aca="false">J2922*F2922</f>
        <v>0</v>
      </c>
      <c r="H2922" s="9"/>
      <c r="J2922" s="5" t="n">
        <v>1</v>
      </c>
      <c r="L2922" s="5" t="n">
        <v>935</v>
      </c>
      <c r="N2922" s="5" t="n">
        <v>486700</v>
      </c>
      <c r="AA2922" s="5" t="n">
        <v>1</v>
      </c>
      <c r="AB2922" s="5" t="n">
        <v>3</v>
      </c>
      <c r="AC2922" s="5" t="n">
        <v>4</v>
      </c>
      <c r="AD2922" s="5" t="n">
        <v>202</v>
      </c>
      <c r="AE2922" s="5" t="s">
        <v>52</v>
      </c>
      <c r="AF2922" s="5" t="s">
        <v>406</v>
      </c>
    </row>
    <row r="2923" customFormat="false" ht="13.2" hidden="false" customHeight="false" outlineLevel="0" collapsed="false">
      <c r="H2923" s="9"/>
    </row>
    <row r="2924" customFormat="false" ht="13.2" hidden="false" customHeight="false" outlineLevel="0" collapsed="false">
      <c r="A2924" s="1" t="s">
        <v>1050</v>
      </c>
      <c r="B2924" s="1" t="s">
        <v>1058</v>
      </c>
      <c r="C2924" s="2" t="s">
        <v>1379</v>
      </c>
      <c r="D2924" s="3" t="s">
        <v>405</v>
      </c>
      <c r="E2924" s="4" t="n">
        <v>2</v>
      </c>
      <c r="G2924" s="4" t="n">
        <f aca="false">J2924*F2924</f>
        <v>0</v>
      </c>
      <c r="H2924" s="9"/>
      <c r="J2924" s="5" t="n">
        <v>2</v>
      </c>
      <c r="L2924" s="5" t="n">
        <v>942</v>
      </c>
      <c r="N2924" s="5" t="n">
        <v>486800</v>
      </c>
      <c r="AA2924" s="5" t="n">
        <v>1</v>
      </c>
      <c r="AB2924" s="5" t="n">
        <v>3</v>
      </c>
      <c r="AC2924" s="5" t="n">
        <v>4</v>
      </c>
      <c r="AD2924" s="5" t="n">
        <v>202</v>
      </c>
      <c r="AE2924" s="5" t="s">
        <v>52</v>
      </c>
      <c r="AF2924" s="5" t="s">
        <v>406</v>
      </c>
    </row>
    <row r="2925" customFormat="false" ht="13.2" hidden="false" customHeight="false" outlineLevel="0" collapsed="false">
      <c r="H2925" s="9"/>
    </row>
    <row r="2926" customFormat="false" ht="13.2" hidden="false" customHeight="false" outlineLevel="0" collapsed="false">
      <c r="A2926" s="1" t="s">
        <v>1050</v>
      </c>
      <c r="B2926" s="1" t="s">
        <v>1060</v>
      </c>
      <c r="C2926" s="2" t="s">
        <v>1380</v>
      </c>
      <c r="D2926" s="3" t="s">
        <v>466</v>
      </c>
      <c r="E2926" s="4" t="n">
        <v>15</v>
      </c>
      <c r="G2926" s="4" t="n">
        <f aca="false">J2926*F2926</f>
        <v>0</v>
      </c>
      <c r="H2926" s="9"/>
      <c r="J2926" s="5" t="n">
        <v>15</v>
      </c>
      <c r="L2926" s="5" t="n">
        <v>938</v>
      </c>
      <c r="N2926" s="5" t="n">
        <v>486700</v>
      </c>
      <c r="AA2926" s="5" t="n">
        <v>1</v>
      </c>
      <c r="AB2926" s="5" t="n">
        <v>3</v>
      </c>
      <c r="AC2926" s="5" t="n">
        <v>4</v>
      </c>
      <c r="AD2926" s="5" t="n">
        <v>202</v>
      </c>
      <c r="AE2926" s="5" t="s">
        <v>52</v>
      </c>
      <c r="AF2926" s="5" t="s">
        <v>50</v>
      </c>
    </row>
    <row r="2927" customFormat="false" ht="13.2" hidden="false" customHeight="false" outlineLevel="0" collapsed="false">
      <c r="H2927" s="9"/>
    </row>
    <row r="2928" customFormat="false" ht="26.4" hidden="false" customHeight="false" outlineLevel="0" collapsed="false">
      <c r="A2928" s="1" t="s">
        <v>1050</v>
      </c>
      <c r="B2928" s="1" t="s">
        <v>1064</v>
      </c>
      <c r="C2928" s="2" t="s">
        <v>1381</v>
      </c>
      <c r="D2928" s="3" t="s">
        <v>405</v>
      </c>
      <c r="E2928" s="4" t="n">
        <v>1</v>
      </c>
      <c r="G2928" s="4" t="n">
        <f aca="false">J2928*F2928</f>
        <v>0</v>
      </c>
      <c r="H2928" s="9"/>
      <c r="J2928" s="5" t="n">
        <v>1</v>
      </c>
      <c r="L2928" s="5" t="n">
        <v>936</v>
      </c>
      <c r="N2928" s="5" t="n">
        <v>486700</v>
      </c>
      <c r="AA2928" s="5" t="n">
        <v>1</v>
      </c>
      <c r="AB2928" s="5" t="n">
        <v>3</v>
      </c>
      <c r="AC2928" s="5" t="n">
        <v>4</v>
      </c>
      <c r="AD2928" s="5" t="n">
        <v>202</v>
      </c>
      <c r="AE2928" s="5" t="s">
        <v>52</v>
      </c>
      <c r="AF2928" s="5" t="s">
        <v>406</v>
      </c>
    </row>
    <row r="2929" customFormat="false" ht="13.2" hidden="false" customHeight="false" outlineLevel="0" collapsed="false">
      <c r="H2929" s="9"/>
    </row>
    <row r="2930" customFormat="false" ht="79.2" hidden="false" customHeight="false" outlineLevel="0" collapsed="false">
      <c r="A2930" s="1" t="s">
        <v>1050</v>
      </c>
      <c r="B2930" s="1" t="s">
        <v>1066</v>
      </c>
      <c r="C2930" s="2" t="s">
        <v>1382</v>
      </c>
      <c r="D2930" s="3" t="s">
        <v>405</v>
      </c>
      <c r="E2930" s="4" t="n">
        <v>5</v>
      </c>
      <c r="G2930" s="4" t="n">
        <f aca="false">J2930*F2930</f>
        <v>0</v>
      </c>
      <c r="H2930" s="9"/>
      <c r="J2930" s="5" t="n">
        <v>5</v>
      </c>
      <c r="L2930" s="5" t="n">
        <v>937</v>
      </c>
      <c r="N2930" s="5" t="n">
        <v>486700</v>
      </c>
      <c r="AA2930" s="5" t="n">
        <v>1</v>
      </c>
      <c r="AB2930" s="5" t="n">
        <v>3</v>
      </c>
      <c r="AC2930" s="5" t="n">
        <v>4</v>
      </c>
      <c r="AD2930" s="5" t="n">
        <v>202</v>
      </c>
      <c r="AE2930" s="5" t="s">
        <v>52</v>
      </c>
      <c r="AF2930" s="5" t="s">
        <v>406</v>
      </c>
    </row>
    <row r="2931" customFormat="false" ht="13.2" hidden="false" customHeight="false" outlineLevel="0" collapsed="false">
      <c r="H2931" s="9"/>
    </row>
    <row r="2932" customFormat="false" ht="66" hidden="false" customHeight="false" outlineLevel="0" collapsed="false">
      <c r="A2932" s="1" t="s">
        <v>1050</v>
      </c>
      <c r="B2932" s="1" t="s">
        <v>1068</v>
      </c>
      <c r="C2932" s="2" t="s">
        <v>1383</v>
      </c>
      <c r="D2932" s="3" t="s">
        <v>405</v>
      </c>
      <c r="E2932" s="4" t="n">
        <v>2</v>
      </c>
      <c r="G2932" s="4" t="n">
        <f aca="false">J2932*F2932</f>
        <v>0</v>
      </c>
      <c r="H2932" s="9"/>
      <c r="J2932" s="5" t="n">
        <v>2</v>
      </c>
      <c r="L2932" s="5" t="n">
        <v>943</v>
      </c>
      <c r="N2932" s="5" t="n">
        <v>486700</v>
      </c>
      <c r="AA2932" s="5" t="n">
        <v>1</v>
      </c>
      <c r="AB2932" s="5" t="n">
        <v>3</v>
      </c>
      <c r="AC2932" s="5" t="n">
        <v>4</v>
      </c>
      <c r="AD2932" s="5" t="n">
        <v>202</v>
      </c>
      <c r="AE2932" s="5" t="s">
        <v>52</v>
      </c>
      <c r="AF2932" s="5" t="s">
        <v>406</v>
      </c>
    </row>
    <row r="2933" customFormat="false" ht="13.2" hidden="false" customHeight="false" outlineLevel="0" collapsed="false">
      <c r="H2933" s="9"/>
    </row>
    <row r="2934" customFormat="false" ht="39.6" hidden="false" customHeight="false" outlineLevel="0" collapsed="false">
      <c r="A2934" s="1" t="s">
        <v>1050</v>
      </c>
      <c r="B2934" s="1" t="s">
        <v>1384</v>
      </c>
      <c r="C2934" s="2" t="s">
        <v>1385</v>
      </c>
      <c r="D2934" s="3" t="s">
        <v>405</v>
      </c>
      <c r="E2934" s="4" t="n">
        <v>14</v>
      </c>
      <c r="G2934" s="4" t="n">
        <f aca="false">J2934*F2934</f>
        <v>0</v>
      </c>
      <c r="H2934" s="9"/>
      <c r="J2934" s="5" t="n">
        <v>14</v>
      </c>
      <c r="L2934" s="5" t="n">
        <v>956</v>
      </c>
      <c r="N2934" s="5" t="n">
        <v>486700</v>
      </c>
      <c r="AA2934" s="5" t="n">
        <v>1</v>
      </c>
      <c r="AB2934" s="5" t="n">
        <v>3</v>
      </c>
      <c r="AC2934" s="5" t="n">
        <v>4</v>
      </c>
      <c r="AD2934" s="5" t="n">
        <v>202</v>
      </c>
      <c r="AE2934" s="5" t="s">
        <v>52</v>
      </c>
      <c r="AF2934" s="5" t="s">
        <v>406</v>
      </c>
    </row>
    <row r="2935" customFormat="false" ht="13.2" hidden="false" customHeight="false" outlineLevel="0" collapsed="false">
      <c r="H2935" s="9"/>
    </row>
    <row r="2936" customFormat="false" ht="26.4" hidden="false" customHeight="false" outlineLevel="0" collapsed="false">
      <c r="A2936" s="1" t="s">
        <v>1050</v>
      </c>
      <c r="B2936" s="1" t="s">
        <v>1386</v>
      </c>
      <c r="C2936" s="2" t="s">
        <v>1387</v>
      </c>
      <c r="D2936" s="3" t="s">
        <v>364</v>
      </c>
      <c r="E2936" s="4" t="n">
        <v>6</v>
      </c>
      <c r="G2936" s="4" t="n">
        <f aca="false">J2936*F2936</f>
        <v>0</v>
      </c>
      <c r="H2936" s="9"/>
      <c r="J2936" s="5" t="n">
        <v>6</v>
      </c>
      <c r="L2936" s="5" t="n">
        <v>958</v>
      </c>
      <c r="N2936" s="5" t="n">
        <v>486700</v>
      </c>
      <c r="AA2936" s="5" t="n">
        <v>1</v>
      </c>
      <c r="AB2936" s="5" t="n">
        <v>3</v>
      </c>
      <c r="AC2936" s="5" t="n">
        <v>4</v>
      </c>
      <c r="AD2936" s="5" t="n">
        <v>202</v>
      </c>
      <c r="AE2936" s="5" t="s">
        <v>52</v>
      </c>
      <c r="AF2936" s="5" t="s">
        <v>42</v>
      </c>
    </row>
    <row r="2937" customFormat="false" ht="13.2" hidden="false" customHeight="false" outlineLevel="0" collapsed="false">
      <c r="H2937" s="9"/>
    </row>
    <row r="2938" customFormat="false" ht="13.2" hidden="false" customHeight="false" outlineLevel="0" collapsed="false">
      <c r="A2938" s="1" t="s">
        <v>1050</v>
      </c>
      <c r="C2938" s="2" t="s">
        <v>1388</v>
      </c>
      <c r="H2938" s="9"/>
      <c r="L2938" s="5" t="n">
        <v>944</v>
      </c>
      <c r="N2938" s="5" t="n">
        <v>486700</v>
      </c>
      <c r="AA2938" s="5" t="n">
        <v>1</v>
      </c>
      <c r="AB2938" s="5" t="n">
        <v>3</v>
      </c>
      <c r="AC2938" s="5" t="n">
        <v>4</v>
      </c>
      <c r="AD2938" s="5" t="n">
        <v>202</v>
      </c>
      <c r="AE2938" s="5" t="s">
        <v>20</v>
      </c>
      <c r="AF2938" s="5" t="s">
        <v>26</v>
      </c>
    </row>
    <row r="2939" customFormat="false" ht="13.2" hidden="false" customHeight="false" outlineLevel="0" collapsed="false">
      <c r="H2939" s="9"/>
    </row>
    <row r="2940" customFormat="false" ht="13.2" hidden="false" customHeight="false" outlineLevel="0" collapsed="false">
      <c r="A2940" s="1" t="s">
        <v>1050</v>
      </c>
      <c r="C2940" s="2" t="s">
        <v>1389</v>
      </c>
      <c r="H2940" s="9"/>
      <c r="L2940" s="5" t="n">
        <v>945</v>
      </c>
      <c r="N2940" s="5" t="n">
        <v>486700</v>
      </c>
      <c r="AA2940" s="5" t="n">
        <v>1</v>
      </c>
      <c r="AB2940" s="5" t="n">
        <v>3</v>
      </c>
      <c r="AC2940" s="5" t="n">
        <v>4</v>
      </c>
      <c r="AD2940" s="5" t="n">
        <v>202</v>
      </c>
      <c r="AE2940" s="5" t="s">
        <v>49</v>
      </c>
      <c r="AF2940" s="5" t="s">
        <v>26</v>
      </c>
    </row>
    <row r="2941" customFormat="false" ht="13.2" hidden="false" customHeight="false" outlineLevel="0" collapsed="false">
      <c r="H2941" s="9"/>
    </row>
    <row r="2942" customFormat="false" ht="26.4" hidden="false" customHeight="false" outlineLevel="0" collapsed="false">
      <c r="A2942" s="1" t="s">
        <v>1050</v>
      </c>
      <c r="B2942" s="1" t="s">
        <v>1390</v>
      </c>
      <c r="C2942" s="2" t="s">
        <v>1391</v>
      </c>
      <c r="D2942" s="3" t="s">
        <v>405</v>
      </c>
      <c r="E2942" s="4" t="n">
        <v>3</v>
      </c>
      <c r="G2942" s="4" t="n">
        <f aca="false">J2942*F2942</f>
        <v>0</v>
      </c>
      <c r="H2942" s="9"/>
      <c r="J2942" s="5" t="n">
        <v>3</v>
      </c>
      <c r="L2942" s="5" t="n">
        <v>950</v>
      </c>
      <c r="N2942" s="5" t="n">
        <v>486700</v>
      </c>
      <c r="AA2942" s="5" t="n">
        <v>1</v>
      </c>
      <c r="AB2942" s="5" t="n">
        <v>3</v>
      </c>
      <c r="AC2942" s="5" t="n">
        <v>4</v>
      </c>
      <c r="AD2942" s="5" t="n">
        <v>202</v>
      </c>
      <c r="AE2942" s="5" t="s">
        <v>52</v>
      </c>
      <c r="AF2942" s="5" t="s">
        <v>406</v>
      </c>
    </row>
    <row r="2943" customFormat="false" ht="13.2" hidden="false" customHeight="false" outlineLevel="0" collapsed="false">
      <c r="H2943" s="9"/>
    </row>
    <row r="2944" customFormat="false" ht="26.4" hidden="false" customHeight="false" outlineLevel="0" collapsed="false">
      <c r="A2944" s="1" t="s">
        <v>1050</v>
      </c>
      <c r="B2944" s="1" t="s">
        <v>1392</v>
      </c>
      <c r="C2944" s="2" t="s">
        <v>1393</v>
      </c>
      <c r="D2944" s="3" t="s">
        <v>405</v>
      </c>
      <c r="E2944" s="4" t="n">
        <v>3</v>
      </c>
      <c r="G2944" s="4" t="n">
        <f aca="false">J2944*F2944</f>
        <v>0</v>
      </c>
      <c r="H2944" s="9"/>
      <c r="J2944" s="5" t="n">
        <v>3</v>
      </c>
      <c r="L2944" s="5" t="n">
        <v>957</v>
      </c>
      <c r="N2944" s="5" t="n">
        <v>486700</v>
      </c>
      <c r="AA2944" s="5" t="n">
        <v>1</v>
      </c>
      <c r="AB2944" s="5" t="n">
        <v>3</v>
      </c>
      <c r="AC2944" s="5" t="n">
        <v>4</v>
      </c>
      <c r="AD2944" s="5" t="n">
        <v>202</v>
      </c>
      <c r="AE2944" s="5" t="s">
        <v>52</v>
      </c>
      <c r="AF2944" s="5" t="s">
        <v>406</v>
      </c>
    </row>
    <row r="2945" customFormat="false" ht="13.2" hidden="false" customHeight="false" outlineLevel="0" collapsed="false">
      <c r="H2945" s="9"/>
    </row>
    <row r="2946" customFormat="false" ht="52.8" hidden="false" customHeight="false" outlineLevel="0" collapsed="false">
      <c r="A2946" s="1" t="s">
        <v>1050</v>
      </c>
      <c r="B2946" s="1" t="s">
        <v>1394</v>
      </c>
      <c r="C2946" s="2" t="s">
        <v>1395</v>
      </c>
      <c r="D2946" s="3" t="s">
        <v>405</v>
      </c>
      <c r="E2946" s="4" t="n">
        <v>3</v>
      </c>
      <c r="G2946" s="4" t="n">
        <f aca="false">J2946*F2946</f>
        <v>0</v>
      </c>
      <c r="H2946" s="9"/>
      <c r="J2946" s="5" t="n">
        <v>3</v>
      </c>
      <c r="L2946" s="5" t="n">
        <v>948</v>
      </c>
      <c r="N2946" s="5" t="n">
        <v>486700</v>
      </c>
      <c r="AA2946" s="5" t="n">
        <v>1</v>
      </c>
      <c r="AB2946" s="5" t="n">
        <v>3</v>
      </c>
      <c r="AC2946" s="5" t="n">
        <v>4</v>
      </c>
      <c r="AD2946" s="5" t="n">
        <v>202</v>
      </c>
      <c r="AE2946" s="5" t="s">
        <v>52</v>
      </c>
      <c r="AF2946" s="5" t="s">
        <v>406</v>
      </c>
    </row>
    <row r="2947" customFormat="false" ht="13.2" hidden="false" customHeight="false" outlineLevel="0" collapsed="false">
      <c r="H2947" s="9"/>
    </row>
    <row r="2948" customFormat="false" ht="26.4" hidden="false" customHeight="false" outlineLevel="0" collapsed="false">
      <c r="A2948" s="1" t="s">
        <v>1051</v>
      </c>
      <c r="B2948" s="1" t="s">
        <v>1396</v>
      </c>
      <c r="C2948" s="2" t="s">
        <v>1397</v>
      </c>
      <c r="D2948" s="3" t="s">
        <v>405</v>
      </c>
      <c r="E2948" s="4" t="n">
        <v>3</v>
      </c>
      <c r="G2948" s="4" t="n">
        <f aca="false">J2948*F2948</f>
        <v>0</v>
      </c>
      <c r="H2948" s="9"/>
      <c r="J2948" s="5" t="n">
        <v>3</v>
      </c>
      <c r="L2948" s="5" t="n">
        <v>951</v>
      </c>
      <c r="N2948" s="5" t="n">
        <v>486700</v>
      </c>
      <c r="AA2948" s="5" t="n">
        <v>1</v>
      </c>
      <c r="AB2948" s="5" t="n">
        <v>3</v>
      </c>
      <c r="AC2948" s="5" t="n">
        <v>4</v>
      </c>
      <c r="AD2948" s="5" t="n">
        <v>202</v>
      </c>
      <c r="AE2948" s="5" t="s">
        <v>52</v>
      </c>
      <c r="AF2948" s="5" t="s">
        <v>406</v>
      </c>
    </row>
    <row r="2949" customFormat="false" ht="13.2" hidden="false" customHeight="false" outlineLevel="0" collapsed="false">
      <c r="H2949" s="9"/>
    </row>
    <row r="2950" customFormat="false" ht="13.2" hidden="false" customHeight="false" outlineLevel="0" collapsed="false">
      <c r="A2950" s="1" t="s">
        <v>1051</v>
      </c>
      <c r="B2950" s="1" t="s">
        <v>1398</v>
      </c>
      <c r="C2950" s="2" t="s">
        <v>1399</v>
      </c>
      <c r="D2950" s="3" t="s">
        <v>405</v>
      </c>
      <c r="E2950" s="4" t="n">
        <v>3</v>
      </c>
      <c r="G2950" s="4" t="n">
        <f aca="false">J2950*F2950</f>
        <v>0</v>
      </c>
      <c r="H2950" s="9"/>
      <c r="J2950" s="5" t="n">
        <v>3</v>
      </c>
      <c r="L2950" s="5" t="n">
        <v>959</v>
      </c>
      <c r="N2950" s="5" t="n">
        <v>486700</v>
      </c>
      <c r="AA2950" s="5" t="n">
        <v>1</v>
      </c>
      <c r="AB2950" s="5" t="n">
        <v>3</v>
      </c>
      <c r="AC2950" s="5" t="n">
        <v>4</v>
      </c>
      <c r="AD2950" s="5" t="n">
        <v>202</v>
      </c>
      <c r="AE2950" s="5" t="s">
        <v>52</v>
      </c>
      <c r="AF2950" s="5" t="s">
        <v>406</v>
      </c>
    </row>
    <row r="2951" customFormat="false" ht="13.2" hidden="false" customHeight="false" outlineLevel="0" collapsed="false">
      <c r="H2951" s="9"/>
    </row>
    <row r="2952" customFormat="false" ht="13.2" hidden="false" customHeight="false" outlineLevel="0" collapsed="false">
      <c r="A2952" s="1" t="s">
        <v>1051</v>
      </c>
      <c r="C2952" s="2" t="s">
        <v>1400</v>
      </c>
      <c r="H2952" s="9"/>
      <c r="L2952" s="5" t="n">
        <v>949</v>
      </c>
      <c r="N2952" s="5" t="n">
        <v>486700</v>
      </c>
      <c r="AA2952" s="5" t="n">
        <v>1</v>
      </c>
      <c r="AB2952" s="5" t="n">
        <v>3</v>
      </c>
      <c r="AC2952" s="5" t="n">
        <v>4</v>
      </c>
      <c r="AD2952" s="5" t="n">
        <v>202</v>
      </c>
      <c r="AE2952" s="5" t="s">
        <v>49</v>
      </c>
      <c r="AF2952" s="5" t="s">
        <v>26</v>
      </c>
    </row>
    <row r="2953" customFormat="false" ht="13.2" hidden="false" customHeight="false" outlineLevel="0" collapsed="false">
      <c r="H2953" s="9"/>
    </row>
    <row r="2954" customFormat="false" ht="145.2" hidden="false" customHeight="false" outlineLevel="0" collapsed="false">
      <c r="A2954" s="1" t="s">
        <v>1051</v>
      </c>
      <c r="B2954" s="1" t="s">
        <v>1401</v>
      </c>
      <c r="C2954" s="2" t="s">
        <v>1402</v>
      </c>
      <c r="D2954" s="3" t="s">
        <v>405</v>
      </c>
      <c r="E2954" s="4" t="n">
        <v>3</v>
      </c>
      <c r="G2954" s="4" t="n">
        <f aca="false">J2954*F2954</f>
        <v>0</v>
      </c>
      <c r="H2954" s="9"/>
      <c r="J2954" s="5" t="n">
        <v>3</v>
      </c>
      <c r="L2954" s="5" t="n">
        <v>947</v>
      </c>
      <c r="N2954" s="5" t="n">
        <v>486700</v>
      </c>
      <c r="AA2954" s="5" t="n">
        <v>1</v>
      </c>
      <c r="AB2954" s="5" t="n">
        <v>3</v>
      </c>
      <c r="AC2954" s="5" t="n">
        <v>4</v>
      </c>
      <c r="AD2954" s="5" t="n">
        <v>202</v>
      </c>
      <c r="AE2954" s="5" t="s">
        <v>52</v>
      </c>
      <c r="AF2954" s="5" t="s">
        <v>406</v>
      </c>
    </row>
    <row r="2955" customFormat="false" ht="13.2" hidden="false" customHeight="false" outlineLevel="0" collapsed="false">
      <c r="H2955" s="9"/>
    </row>
    <row r="2956" customFormat="false" ht="145.2" hidden="false" customHeight="false" outlineLevel="0" collapsed="false">
      <c r="A2956" s="1" t="s">
        <v>1051</v>
      </c>
      <c r="B2956" s="1" t="s">
        <v>1403</v>
      </c>
      <c r="C2956" s="2" t="s">
        <v>1404</v>
      </c>
      <c r="D2956" s="3" t="s">
        <v>405</v>
      </c>
      <c r="E2956" s="4" t="n">
        <v>1</v>
      </c>
      <c r="G2956" s="4" t="n">
        <f aca="false">J2956*F2956</f>
        <v>0</v>
      </c>
      <c r="H2956" s="9"/>
      <c r="J2956" s="5" t="n">
        <v>1</v>
      </c>
      <c r="L2956" s="5" t="n">
        <v>952</v>
      </c>
      <c r="N2956" s="5" t="n">
        <v>486700</v>
      </c>
      <c r="AA2956" s="5" t="n">
        <v>1</v>
      </c>
      <c r="AB2956" s="5" t="n">
        <v>3</v>
      </c>
      <c r="AC2956" s="5" t="n">
        <v>4</v>
      </c>
      <c r="AD2956" s="5" t="n">
        <v>202</v>
      </c>
      <c r="AE2956" s="5" t="s">
        <v>52</v>
      </c>
      <c r="AF2956" s="5" t="s">
        <v>406</v>
      </c>
    </row>
    <row r="2957" customFormat="false" ht="13.2" hidden="false" customHeight="false" outlineLevel="0" collapsed="false">
      <c r="H2957" s="9"/>
    </row>
    <row r="2958" customFormat="false" ht="13.2" hidden="false" customHeight="false" outlineLevel="0" collapsed="false">
      <c r="A2958" s="1" t="s">
        <v>1051</v>
      </c>
      <c r="C2958" s="2" t="s">
        <v>992</v>
      </c>
      <c r="H2958" s="9"/>
      <c r="L2958" s="5" t="n">
        <v>953</v>
      </c>
      <c r="N2958" s="5" t="n">
        <v>486700</v>
      </c>
      <c r="AA2958" s="5" t="n">
        <v>1</v>
      </c>
      <c r="AB2958" s="5" t="n">
        <v>3</v>
      </c>
      <c r="AC2958" s="5" t="n">
        <v>4</v>
      </c>
      <c r="AD2958" s="5" t="n">
        <v>202</v>
      </c>
      <c r="AE2958" s="5" t="s">
        <v>20</v>
      </c>
      <c r="AF2958" s="5" t="s">
        <v>26</v>
      </c>
    </row>
    <row r="2959" customFormat="false" ht="13.2" hidden="false" customHeight="false" outlineLevel="0" collapsed="false">
      <c r="H2959" s="9"/>
    </row>
    <row r="2960" customFormat="false" ht="13.2" hidden="false" customHeight="false" outlineLevel="0" collapsed="false">
      <c r="A2960" s="1" t="s">
        <v>1051</v>
      </c>
      <c r="C2960" s="2" t="s">
        <v>1188</v>
      </c>
      <c r="H2960" s="9"/>
      <c r="L2960" s="5" t="n">
        <v>954</v>
      </c>
      <c r="N2960" s="5" t="n">
        <v>486700</v>
      </c>
      <c r="AA2960" s="5" t="n">
        <v>1</v>
      </c>
      <c r="AB2960" s="5" t="n">
        <v>3</v>
      </c>
      <c r="AC2960" s="5" t="n">
        <v>4</v>
      </c>
      <c r="AD2960" s="5" t="n">
        <v>202</v>
      </c>
      <c r="AE2960" s="5" t="s">
        <v>49</v>
      </c>
      <c r="AF2960" s="5" t="s">
        <v>26</v>
      </c>
    </row>
    <row r="2961" customFormat="false" ht="13.2" hidden="false" customHeight="false" outlineLevel="0" collapsed="false">
      <c r="H2961" s="9"/>
    </row>
    <row r="2962" customFormat="false" ht="13.2" hidden="false" customHeight="false" outlineLevel="0" collapsed="false">
      <c r="A2962" s="1" t="s">
        <v>1051</v>
      </c>
      <c r="B2962" s="1" t="s">
        <v>1405</v>
      </c>
      <c r="C2962" s="2" t="s">
        <v>1406</v>
      </c>
      <c r="D2962" s="3" t="s">
        <v>1</v>
      </c>
      <c r="E2962" s="4" t="n">
        <v>1</v>
      </c>
      <c r="G2962" s="4" t="n">
        <f aca="false">J2962*F2962</f>
        <v>0</v>
      </c>
      <c r="H2962" s="9"/>
      <c r="J2962" s="5" t="n">
        <v>1</v>
      </c>
      <c r="L2962" s="5" t="n">
        <v>955</v>
      </c>
      <c r="N2962" s="5" t="n">
        <v>486700</v>
      </c>
      <c r="AA2962" s="5" t="n">
        <v>1</v>
      </c>
      <c r="AB2962" s="5" t="n">
        <v>3</v>
      </c>
      <c r="AC2962" s="5" t="n">
        <v>4</v>
      </c>
      <c r="AD2962" s="5" t="n">
        <v>202</v>
      </c>
      <c r="AE2962" s="5" t="s">
        <v>52</v>
      </c>
      <c r="AF2962" s="5" t="s">
        <v>52</v>
      </c>
    </row>
    <row r="2963" customFormat="false" ht="13.2" hidden="false" customHeight="false" outlineLevel="0" collapsed="false">
      <c r="H2963" s="9"/>
    </row>
    <row r="2964" customFormat="false" ht="13.2" hidden="false" customHeight="false" outlineLevel="0" collapsed="false">
      <c r="H2964" s="9"/>
    </row>
    <row r="2965" customFormat="false" ht="13.2" hidden="false" customHeight="false" outlineLevel="0" collapsed="false">
      <c r="C2965" s="10" t="s">
        <v>344</v>
      </c>
      <c r="H2965" s="11" t="n">
        <f aca="false">SUM(G2548:G2964)</f>
        <v>0</v>
      </c>
    </row>
    <row r="2966" customFormat="false" ht="13.2" hidden="false" customHeight="false" outlineLevel="0" collapsed="false">
      <c r="H2966" s="9"/>
    </row>
    <row r="2967" customFormat="false" ht="13.2" hidden="false" customHeight="false" outlineLevel="0" collapsed="false">
      <c r="H2967" s="9"/>
    </row>
    <row r="2968" customFormat="false" ht="13.2" hidden="false" customHeight="false" outlineLevel="0" collapsed="false">
      <c r="H2968" s="9"/>
    </row>
    <row r="2969" customFormat="false" ht="13.2" hidden="false" customHeight="false" outlineLevel="0" collapsed="false">
      <c r="C2969" s="10" t="s">
        <v>1407</v>
      </c>
      <c r="H2969" s="9"/>
      <c r="AA2969" s="5" t="n">
        <v>1</v>
      </c>
      <c r="AB2969" s="5" t="n">
        <v>3</v>
      </c>
      <c r="AC2969" s="5" t="n">
        <v>5</v>
      </c>
      <c r="AD2969" s="5" t="n">
        <v>204</v>
      </c>
      <c r="AE2969" s="5" t="s">
        <v>20</v>
      </c>
    </row>
    <row r="2970" customFormat="false" ht="13.2" hidden="false" customHeight="false" outlineLevel="0" collapsed="false">
      <c r="H2970" s="9"/>
    </row>
    <row r="2971" customFormat="false" ht="13.2" hidden="false" customHeight="false" outlineLevel="0" collapsed="false">
      <c r="A2971" s="1" t="s">
        <v>1055</v>
      </c>
      <c r="C2971" s="2" t="s">
        <v>348</v>
      </c>
      <c r="H2971" s="9"/>
      <c r="L2971" s="5" t="n">
        <v>683</v>
      </c>
      <c r="N2971" s="5" t="n">
        <v>17266</v>
      </c>
      <c r="AA2971" s="5" t="n">
        <v>1</v>
      </c>
      <c r="AB2971" s="5" t="n">
        <v>3</v>
      </c>
      <c r="AC2971" s="5" t="n">
        <v>5</v>
      </c>
      <c r="AD2971" s="5" t="n">
        <v>204</v>
      </c>
      <c r="AE2971" s="5" t="s">
        <v>20</v>
      </c>
      <c r="AF2971" s="5" t="s">
        <v>26</v>
      </c>
    </row>
    <row r="2972" customFormat="false" ht="13.2" hidden="false" customHeight="false" outlineLevel="0" collapsed="false">
      <c r="H2972" s="9"/>
    </row>
    <row r="2973" customFormat="false" ht="79.2" hidden="false" customHeight="false" outlineLevel="0" collapsed="false">
      <c r="A2973" s="1" t="s">
        <v>1055</v>
      </c>
      <c r="C2973" s="2" t="s">
        <v>349</v>
      </c>
      <c r="H2973" s="9"/>
      <c r="L2973" s="5" t="n">
        <v>684</v>
      </c>
      <c r="N2973" s="5" t="n">
        <v>17266</v>
      </c>
      <c r="AA2973" s="5" t="n">
        <v>1</v>
      </c>
      <c r="AB2973" s="5" t="n">
        <v>3</v>
      </c>
      <c r="AC2973" s="5" t="n">
        <v>5</v>
      </c>
      <c r="AD2973" s="5" t="n">
        <v>204</v>
      </c>
      <c r="AE2973" s="5" t="s">
        <v>30</v>
      </c>
      <c r="AF2973" s="5" t="s">
        <v>26</v>
      </c>
    </row>
    <row r="2974" customFormat="false" ht="13.2" hidden="false" customHeight="false" outlineLevel="0" collapsed="false">
      <c r="H2974" s="9"/>
    </row>
    <row r="2975" customFormat="false" ht="13.2" hidden="false" customHeight="false" outlineLevel="0" collapsed="false">
      <c r="A2975" s="1" t="s">
        <v>1055</v>
      </c>
      <c r="C2975" s="2" t="s">
        <v>350</v>
      </c>
      <c r="H2975" s="9"/>
      <c r="L2975" s="5" t="n">
        <v>685</v>
      </c>
      <c r="N2975" s="5" t="n">
        <v>17266</v>
      </c>
      <c r="AA2975" s="5" t="n">
        <v>1</v>
      </c>
      <c r="AB2975" s="5" t="n">
        <v>3</v>
      </c>
      <c r="AC2975" s="5" t="n">
        <v>5</v>
      </c>
      <c r="AD2975" s="5" t="n">
        <v>204</v>
      </c>
      <c r="AE2975" s="5" t="s">
        <v>20</v>
      </c>
      <c r="AF2975" s="5" t="s">
        <v>26</v>
      </c>
    </row>
    <row r="2976" customFormat="false" ht="13.2" hidden="false" customHeight="false" outlineLevel="0" collapsed="false">
      <c r="H2976" s="9"/>
    </row>
    <row r="2977" customFormat="false" ht="66" hidden="false" customHeight="false" outlineLevel="0" collapsed="false">
      <c r="A2977" s="1" t="s">
        <v>1055</v>
      </c>
      <c r="C2977" s="2" t="s">
        <v>526</v>
      </c>
      <c r="H2977" s="9"/>
      <c r="L2977" s="5" t="n">
        <v>686</v>
      </c>
      <c r="N2977" s="5" t="n">
        <v>17266</v>
      </c>
      <c r="AA2977" s="5" t="n">
        <v>1</v>
      </c>
      <c r="AB2977" s="5" t="n">
        <v>3</v>
      </c>
      <c r="AC2977" s="5" t="n">
        <v>5</v>
      </c>
      <c r="AD2977" s="5" t="n">
        <v>204</v>
      </c>
      <c r="AE2977" s="5" t="s">
        <v>30</v>
      </c>
      <c r="AF2977" s="5" t="s">
        <v>26</v>
      </c>
    </row>
    <row r="2978" customFormat="false" ht="13.2" hidden="false" customHeight="false" outlineLevel="0" collapsed="false">
      <c r="H2978" s="9"/>
    </row>
    <row r="2979" customFormat="false" ht="13.2" hidden="false" customHeight="false" outlineLevel="0" collapsed="false">
      <c r="A2979" s="1" t="s">
        <v>1055</v>
      </c>
      <c r="C2979" s="2" t="s">
        <v>1408</v>
      </c>
      <c r="H2979" s="9"/>
      <c r="L2979" s="5" t="n">
        <v>725</v>
      </c>
      <c r="N2979" s="5" t="n">
        <v>17266</v>
      </c>
      <c r="AA2979" s="5" t="n">
        <v>1</v>
      </c>
      <c r="AB2979" s="5" t="n">
        <v>3</v>
      </c>
      <c r="AC2979" s="5" t="n">
        <v>5</v>
      </c>
      <c r="AD2979" s="5" t="n">
        <v>204</v>
      </c>
      <c r="AE2979" s="5" t="s">
        <v>20</v>
      </c>
      <c r="AF2979" s="5" t="s">
        <v>26</v>
      </c>
    </row>
    <row r="2980" customFormat="false" ht="13.2" hidden="false" customHeight="false" outlineLevel="0" collapsed="false">
      <c r="H2980" s="9"/>
    </row>
    <row r="2981" customFormat="false" ht="92.4" hidden="false" customHeight="false" outlineLevel="0" collapsed="false">
      <c r="A2981" s="1" t="s">
        <v>1055</v>
      </c>
      <c r="C2981" s="2" t="s">
        <v>1409</v>
      </c>
      <c r="H2981" s="9"/>
      <c r="L2981" s="5" t="n">
        <v>726</v>
      </c>
      <c r="N2981" s="5" t="n">
        <v>17266</v>
      </c>
      <c r="AA2981" s="5" t="n">
        <v>1</v>
      </c>
      <c r="AB2981" s="5" t="n">
        <v>3</v>
      </c>
      <c r="AC2981" s="5" t="n">
        <v>5</v>
      </c>
      <c r="AD2981" s="5" t="n">
        <v>204</v>
      </c>
      <c r="AE2981" s="5" t="s">
        <v>30</v>
      </c>
      <c r="AF2981" s="5" t="s">
        <v>26</v>
      </c>
    </row>
    <row r="2982" customFormat="false" ht="13.2" hidden="false" customHeight="false" outlineLevel="0" collapsed="false">
      <c r="H2982" s="9"/>
    </row>
    <row r="2983" customFormat="false" ht="13.2" hidden="false" customHeight="false" outlineLevel="0" collapsed="false">
      <c r="A2983" s="1" t="s">
        <v>1055</v>
      </c>
      <c r="C2983" s="2" t="s">
        <v>1410</v>
      </c>
      <c r="H2983" s="9"/>
      <c r="L2983" s="5" t="n">
        <v>695</v>
      </c>
      <c r="N2983" s="5" t="n">
        <v>442800</v>
      </c>
      <c r="AA2983" s="5" t="n">
        <v>1</v>
      </c>
      <c r="AB2983" s="5" t="n">
        <v>3</v>
      </c>
      <c r="AC2983" s="5" t="n">
        <v>5</v>
      </c>
      <c r="AD2983" s="5" t="n">
        <v>204</v>
      </c>
      <c r="AE2983" s="5" t="s">
        <v>20</v>
      </c>
      <c r="AF2983" s="5" t="s">
        <v>26</v>
      </c>
    </row>
    <row r="2984" customFormat="false" ht="13.2" hidden="false" customHeight="false" outlineLevel="0" collapsed="false">
      <c r="H2984" s="9"/>
    </row>
    <row r="2985" customFormat="false" ht="13.2" hidden="false" customHeight="false" outlineLevel="0" collapsed="false">
      <c r="A2985" s="1" t="s">
        <v>1055</v>
      </c>
      <c r="C2985" s="2" t="s">
        <v>1411</v>
      </c>
      <c r="H2985" s="9"/>
      <c r="L2985" s="5" t="n">
        <v>696</v>
      </c>
      <c r="N2985" s="5" t="n">
        <v>659052</v>
      </c>
      <c r="AA2985" s="5" t="n">
        <v>1</v>
      </c>
      <c r="AB2985" s="5" t="n">
        <v>3</v>
      </c>
      <c r="AC2985" s="5" t="n">
        <v>5</v>
      </c>
      <c r="AD2985" s="5" t="n">
        <v>204</v>
      </c>
      <c r="AE2985" s="5" t="s">
        <v>49</v>
      </c>
      <c r="AF2985" s="5" t="s">
        <v>26</v>
      </c>
    </row>
    <row r="2986" customFormat="false" ht="13.2" hidden="false" customHeight="false" outlineLevel="0" collapsed="false">
      <c r="H2986" s="9"/>
    </row>
    <row r="2987" customFormat="false" ht="66" hidden="false" customHeight="false" outlineLevel="0" collapsed="false">
      <c r="A2987" s="1" t="s">
        <v>1055</v>
      </c>
      <c r="B2987" s="1" t="s">
        <v>50</v>
      </c>
      <c r="C2987" s="2" t="s">
        <v>1412</v>
      </c>
      <c r="D2987" s="3" t="s">
        <v>466</v>
      </c>
      <c r="E2987" s="4" t="n">
        <v>294</v>
      </c>
      <c r="G2987" s="4" t="n">
        <f aca="false">J2987*F2987</f>
        <v>0</v>
      </c>
      <c r="H2987" s="9"/>
      <c r="J2987" s="5" t="n">
        <v>294</v>
      </c>
      <c r="L2987" s="5" t="n">
        <v>697</v>
      </c>
      <c r="N2987" s="5" t="n">
        <v>659054</v>
      </c>
      <c r="AA2987" s="5" t="n">
        <v>1</v>
      </c>
      <c r="AB2987" s="5" t="n">
        <v>3</v>
      </c>
      <c r="AC2987" s="5" t="n">
        <v>5</v>
      </c>
      <c r="AD2987" s="5" t="n">
        <v>204</v>
      </c>
      <c r="AE2987" s="5" t="s">
        <v>52</v>
      </c>
      <c r="AF2987" s="5" t="s">
        <v>50</v>
      </c>
    </row>
    <row r="2988" customFormat="false" ht="13.2" hidden="false" customHeight="false" outlineLevel="0" collapsed="false">
      <c r="H2988" s="9"/>
    </row>
    <row r="2989" customFormat="false" ht="13.2" hidden="false" customHeight="false" outlineLevel="0" collapsed="false">
      <c r="A2989" s="1" t="s">
        <v>1055</v>
      </c>
      <c r="C2989" s="2" t="s">
        <v>1413</v>
      </c>
      <c r="H2989" s="9"/>
      <c r="L2989" s="5" t="n">
        <v>2702</v>
      </c>
      <c r="N2989" s="5" t="n">
        <v>443400</v>
      </c>
      <c r="AA2989" s="5" t="n">
        <v>1</v>
      </c>
      <c r="AB2989" s="5" t="n">
        <v>3</v>
      </c>
      <c r="AC2989" s="5" t="n">
        <v>5</v>
      </c>
      <c r="AD2989" s="5" t="n">
        <v>204</v>
      </c>
      <c r="AE2989" s="5" t="s">
        <v>49</v>
      </c>
      <c r="AF2989" s="5" t="s">
        <v>26</v>
      </c>
    </row>
    <row r="2990" customFormat="false" ht="13.2" hidden="false" customHeight="false" outlineLevel="0" collapsed="false">
      <c r="H2990" s="9"/>
    </row>
    <row r="2991" customFormat="false" ht="52.8" hidden="false" customHeight="false" outlineLevel="0" collapsed="false">
      <c r="A2991" s="1" t="s">
        <v>1055</v>
      </c>
      <c r="B2991" s="1" t="s">
        <v>24</v>
      </c>
      <c r="C2991" s="2" t="s">
        <v>1414</v>
      </c>
      <c r="D2991" s="3" t="s">
        <v>466</v>
      </c>
      <c r="E2991" s="4" t="s">
        <v>1415</v>
      </c>
      <c r="G2991" s="4" t="n">
        <f aca="false">J2991*F2991</f>
        <v>0</v>
      </c>
      <c r="H2991" s="9"/>
      <c r="J2991" s="5" t="n">
        <v>1998</v>
      </c>
      <c r="L2991" s="5" t="n">
        <v>718</v>
      </c>
      <c r="N2991" s="5" t="n">
        <v>659058</v>
      </c>
      <c r="AA2991" s="5" t="n">
        <v>1</v>
      </c>
      <c r="AB2991" s="5" t="n">
        <v>3</v>
      </c>
      <c r="AC2991" s="5" t="n">
        <v>5</v>
      </c>
      <c r="AD2991" s="5" t="n">
        <v>204</v>
      </c>
      <c r="AE2991" s="5" t="s">
        <v>52</v>
      </c>
      <c r="AF2991" s="5" t="s">
        <v>50</v>
      </c>
    </row>
    <row r="2992" customFormat="false" ht="13.2" hidden="false" customHeight="false" outlineLevel="0" collapsed="false">
      <c r="H2992" s="9"/>
    </row>
    <row r="2993" customFormat="false" ht="26.4" hidden="false" customHeight="false" outlineLevel="0" collapsed="false">
      <c r="A2993" s="1" t="s">
        <v>1055</v>
      </c>
      <c r="B2993" s="1" t="s">
        <v>42</v>
      </c>
      <c r="C2993" s="2" t="s">
        <v>1416</v>
      </c>
      <c r="D2993" s="3" t="s">
        <v>405</v>
      </c>
      <c r="E2993" s="4" t="s">
        <v>1417</v>
      </c>
      <c r="G2993" s="4" t="n">
        <f aca="false">J2993*F2993</f>
        <v>0</v>
      </c>
      <c r="H2993" s="9"/>
      <c r="J2993" s="5" t="n">
        <v>1199</v>
      </c>
      <c r="L2993" s="5" t="n">
        <v>719</v>
      </c>
      <c r="N2993" s="5" t="n">
        <v>659058</v>
      </c>
      <c r="AA2993" s="5" t="n">
        <v>1</v>
      </c>
      <c r="AB2993" s="5" t="n">
        <v>3</v>
      </c>
      <c r="AC2993" s="5" t="n">
        <v>5</v>
      </c>
      <c r="AD2993" s="5" t="n">
        <v>204</v>
      </c>
      <c r="AE2993" s="5" t="s">
        <v>52</v>
      </c>
      <c r="AF2993" s="5" t="s">
        <v>406</v>
      </c>
    </row>
    <row r="2994" customFormat="false" ht="13.2" hidden="false" customHeight="false" outlineLevel="0" collapsed="false">
      <c r="H2994" s="9"/>
    </row>
    <row r="2995" customFormat="false" ht="13.2" hidden="false" customHeight="false" outlineLevel="0" collapsed="false">
      <c r="A2995" s="1" t="s">
        <v>1056</v>
      </c>
      <c r="C2995" s="2" t="s">
        <v>660</v>
      </c>
      <c r="H2995" s="9"/>
      <c r="L2995" s="5" t="n">
        <v>692</v>
      </c>
      <c r="N2995" s="5" t="n">
        <v>17385</v>
      </c>
      <c r="AA2995" s="5" t="n">
        <v>1</v>
      </c>
      <c r="AB2995" s="5" t="n">
        <v>3</v>
      </c>
      <c r="AC2995" s="5" t="n">
        <v>5</v>
      </c>
      <c r="AD2995" s="5" t="n">
        <v>204</v>
      </c>
      <c r="AE2995" s="5" t="s">
        <v>49</v>
      </c>
      <c r="AF2995" s="5" t="s">
        <v>26</v>
      </c>
    </row>
    <row r="2996" customFormat="false" ht="13.2" hidden="false" customHeight="false" outlineLevel="0" collapsed="false">
      <c r="H2996" s="9"/>
    </row>
    <row r="2997" customFormat="false" ht="105.6" hidden="false" customHeight="false" outlineLevel="0" collapsed="false">
      <c r="A2997" s="1" t="s">
        <v>1056</v>
      </c>
      <c r="B2997" s="1" t="s">
        <v>56</v>
      </c>
      <c r="C2997" s="2" t="s">
        <v>1418</v>
      </c>
      <c r="D2997" s="3" t="s">
        <v>405</v>
      </c>
      <c r="E2997" s="4" t="n">
        <v>6</v>
      </c>
      <c r="G2997" s="4" t="n">
        <f aca="false">J2997*F2997</f>
        <v>0</v>
      </c>
      <c r="H2997" s="9"/>
      <c r="J2997" s="5" t="n">
        <v>6</v>
      </c>
      <c r="L2997" s="5" t="n">
        <v>720</v>
      </c>
      <c r="N2997" s="5" t="n">
        <v>0</v>
      </c>
      <c r="AA2997" s="5" t="n">
        <v>1</v>
      </c>
      <c r="AB2997" s="5" t="n">
        <v>3</v>
      </c>
      <c r="AC2997" s="5" t="n">
        <v>5</v>
      </c>
      <c r="AD2997" s="5" t="n">
        <v>204</v>
      </c>
      <c r="AE2997" s="5" t="s">
        <v>52</v>
      </c>
      <c r="AF2997" s="5" t="s">
        <v>406</v>
      </c>
    </row>
    <row r="2998" customFormat="false" ht="13.2" hidden="false" customHeight="false" outlineLevel="0" collapsed="false">
      <c r="H2998" s="9"/>
    </row>
    <row r="2999" customFormat="false" ht="66" hidden="false" customHeight="false" outlineLevel="0" collapsed="false">
      <c r="A2999" s="1" t="s">
        <v>1056</v>
      </c>
      <c r="B2999" s="1" t="s">
        <v>58</v>
      </c>
      <c r="C2999" s="2" t="s">
        <v>1419</v>
      </c>
      <c r="D2999" s="3" t="s">
        <v>466</v>
      </c>
      <c r="E2999" s="4" t="n">
        <v>15</v>
      </c>
      <c r="G2999" s="4" t="n">
        <f aca="false">J2999*F2999</f>
        <v>0</v>
      </c>
      <c r="H2999" s="9"/>
      <c r="J2999" s="5" t="n">
        <v>15</v>
      </c>
      <c r="L2999" s="5" t="n">
        <v>724</v>
      </c>
      <c r="N2999" s="5" t="n">
        <v>0</v>
      </c>
      <c r="AA2999" s="5" t="n">
        <v>1</v>
      </c>
      <c r="AB2999" s="5" t="n">
        <v>3</v>
      </c>
      <c r="AC2999" s="5" t="n">
        <v>5</v>
      </c>
      <c r="AD2999" s="5" t="n">
        <v>204</v>
      </c>
      <c r="AE2999" s="5" t="s">
        <v>52</v>
      </c>
      <c r="AF2999" s="5" t="s">
        <v>50</v>
      </c>
    </row>
    <row r="3000" customFormat="false" ht="13.2" hidden="false" customHeight="false" outlineLevel="0" collapsed="false">
      <c r="H3000" s="9"/>
    </row>
    <row r="3001" customFormat="false" ht="13.2" hidden="false" customHeight="false" outlineLevel="0" collapsed="false">
      <c r="A3001" s="1" t="s">
        <v>1056</v>
      </c>
      <c r="B3001" s="1" t="s">
        <v>60</v>
      </c>
      <c r="C3001" s="2" t="s">
        <v>1420</v>
      </c>
      <c r="D3001" s="3" t="s">
        <v>405</v>
      </c>
      <c r="E3001" s="4" t="n">
        <v>6</v>
      </c>
      <c r="G3001" s="4" t="n">
        <f aca="false">J3001*F3001</f>
        <v>0</v>
      </c>
      <c r="H3001" s="9"/>
      <c r="J3001" s="5" t="n">
        <v>6</v>
      </c>
      <c r="L3001" s="5" t="n">
        <v>723</v>
      </c>
      <c r="N3001" s="5" t="n">
        <v>0</v>
      </c>
      <c r="AA3001" s="5" t="n">
        <v>1</v>
      </c>
      <c r="AB3001" s="5" t="n">
        <v>3</v>
      </c>
      <c r="AC3001" s="5" t="n">
        <v>5</v>
      </c>
      <c r="AD3001" s="5" t="n">
        <v>204</v>
      </c>
      <c r="AE3001" s="5" t="s">
        <v>52</v>
      </c>
      <c r="AF3001" s="5" t="s">
        <v>406</v>
      </c>
    </row>
    <row r="3002" customFormat="false" ht="13.2" hidden="false" customHeight="false" outlineLevel="0" collapsed="false">
      <c r="H3002" s="9"/>
    </row>
    <row r="3003" customFormat="false" ht="13.2" hidden="false" customHeight="false" outlineLevel="0" collapsed="false">
      <c r="H3003" s="9"/>
    </row>
    <row r="3004" customFormat="false" ht="13.2" hidden="false" customHeight="false" outlineLevel="0" collapsed="false">
      <c r="C3004" s="10" t="s">
        <v>344</v>
      </c>
      <c r="H3004" s="11" t="n">
        <f aca="false">SUM(G2971:G3003)</f>
        <v>0</v>
      </c>
    </row>
    <row r="3005" customFormat="false" ht="13.2" hidden="false" customHeight="false" outlineLevel="0" collapsed="false">
      <c r="H3005" s="9"/>
    </row>
    <row r="3006" customFormat="false" ht="13.2" hidden="false" customHeight="false" outlineLevel="0" collapsed="false">
      <c r="H3006" s="9"/>
    </row>
    <row r="3007" customFormat="false" ht="13.2" hidden="false" customHeight="false" outlineLevel="0" collapsed="false">
      <c r="H3007" s="9"/>
    </row>
    <row r="3008" customFormat="false" ht="13.2" hidden="false" customHeight="false" outlineLevel="0" collapsed="false">
      <c r="C3008" s="10" t="s">
        <v>1421</v>
      </c>
      <c r="H3008" s="9"/>
      <c r="AA3008" s="5" t="n">
        <v>1</v>
      </c>
      <c r="AB3008" s="5" t="n">
        <v>3</v>
      </c>
      <c r="AC3008" s="5" t="n">
        <v>6</v>
      </c>
      <c r="AD3008" s="5" t="n">
        <v>15</v>
      </c>
      <c r="AE3008" s="5" t="s">
        <v>20</v>
      </c>
    </row>
    <row r="3009" customFormat="false" ht="13.2" hidden="false" customHeight="false" outlineLevel="0" collapsed="false">
      <c r="H3009" s="9"/>
    </row>
    <row r="3010" customFormat="false" ht="13.2" hidden="false" customHeight="false" outlineLevel="0" collapsed="false">
      <c r="A3010" s="1" t="s">
        <v>1060</v>
      </c>
      <c r="C3010" s="2" t="s">
        <v>348</v>
      </c>
      <c r="H3010" s="9"/>
      <c r="L3010" s="5" t="n">
        <v>1069</v>
      </c>
      <c r="N3010" s="5" t="n">
        <v>17266</v>
      </c>
      <c r="AA3010" s="5" t="n">
        <v>1</v>
      </c>
      <c r="AB3010" s="5" t="n">
        <v>3</v>
      </c>
      <c r="AC3010" s="5" t="n">
        <v>6</v>
      </c>
      <c r="AD3010" s="5" t="n">
        <v>15</v>
      </c>
      <c r="AE3010" s="5" t="s">
        <v>20</v>
      </c>
      <c r="AF3010" s="5" t="s">
        <v>26</v>
      </c>
    </row>
    <row r="3011" customFormat="false" ht="13.2" hidden="false" customHeight="false" outlineLevel="0" collapsed="false">
      <c r="H3011" s="9"/>
    </row>
    <row r="3012" customFormat="false" ht="79.2" hidden="false" customHeight="false" outlineLevel="0" collapsed="false">
      <c r="A3012" s="1" t="s">
        <v>1060</v>
      </c>
      <c r="C3012" s="2" t="s">
        <v>349</v>
      </c>
      <c r="H3012" s="9"/>
      <c r="L3012" s="5" t="n">
        <v>1070</v>
      </c>
      <c r="N3012" s="5" t="n">
        <v>17266</v>
      </c>
      <c r="AA3012" s="5" t="n">
        <v>1</v>
      </c>
      <c r="AB3012" s="5" t="n">
        <v>3</v>
      </c>
      <c r="AC3012" s="5" t="n">
        <v>6</v>
      </c>
      <c r="AD3012" s="5" t="n">
        <v>15</v>
      </c>
      <c r="AE3012" s="5" t="s">
        <v>30</v>
      </c>
      <c r="AF3012" s="5" t="s">
        <v>26</v>
      </c>
    </row>
    <row r="3013" customFormat="false" ht="13.2" hidden="false" customHeight="false" outlineLevel="0" collapsed="false">
      <c r="H3013" s="9"/>
    </row>
    <row r="3014" customFormat="false" ht="13.2" hidden="false" customHeight="false" outlineLevel="0" collapsed="false">
      <c r="A3014" s="1" t="s">
        <v>1060</v>
      </c>
      <c r="C3014" s="2" t="s">
        <v>350</v>
      </c>
      <c r="H3014" s="9"/>
      <c r="L3014" s="5" t="n">
        <v>1071</v>
      </c>
      <c r="N3014" s="5" t="n">
        <v>17266</v>
      </c>
      <c r="AA3014" s="5" t="n">
        <v>1</v>
      </c>
      <c r="AB3014" s="5" t="n">
        <v>3</v>
      </c>
      <c r="AC3014" s="5" t="n">
        <v>6</v>
      </c>
      <c r="AD3014" s="5" t="n">
        <v>15</v>
      </c>
      <c r="AE3014" s="5" t="s">
        <v>20</v>
      </c>
      <c r="AF3014" s="5" t="s">
        <v>26</v>
      </c>
    </row>
    <row r="3015" customFormat="false" ht="13.2" hidden="false" customHeight="false" outlineLevel="0" collapsed="false">
      <c r="H3015" s="9"/>
    </row>
    <row r="3016" customFormat="false" ht="66" hidden="false" customHeight="false" outlineLevel="0" collapsed="false">
      <c r="A3016" s="1" t="s">
        <v>1060</v>
      </c>
      <c r="C3016" s="2" t="s">
        <v>526</v>
      </c>
      <c r="H3016" s="9"/>
      <c r="L3016" s="5" t="n">
        <v>1072</v>
      </c>
      <c r="N3016" s="5" t="n">
        <v>17266</v>
      </c>
      <c r="AA3016" s="5" t="n">
        <v>1</v>
      </c>
      <c r="AB3016" s="5" t="n">
        <v>3</v>
      </c>
      <c r="AC3016" s="5" t="n">
        <v>6</v>
      </c>
      <c r="AD3016" s="5" t="n">
        <v>15</v>
      </c>
      <c r="AE3016" s="5" t="s">
        <v>30</v>
      </c>
      <c r="AF3016" s="5" t="s">
        <v>26</v>
      </c>
    </row>
    <row r="3017" customFormat="false" ht="13.2" hidden="false" customHeight="false" outlineLevel="0" collapsed="false">
      <c r="H3017" s="9"/>
    </row>
    <row r="3018" customFormat="false" ht="13.2" hidden="false" customHeight="false" outlineLevel="0" collapsed="false">
      <c r="A3018" s="1" t="s">
        <v>1060</v>
      </c>
      <c r="C3018" s="2" t="s">
        <v>1408</v>
      </c>
      <c r="H3018" s="9"/>
      <c r="L3018" s="5" t="n">
        <v>1073</v>
      </c>
      <c r="N3018" s="5" t="n">
        <v>17266</v>
      </c>
      <c r="AA3018" s="5" t="n">
        <v>1</v>
      </c>
      <c r="AB3018" s="5" t="n">
        <v>3</v>
      </c>
      <c r="AC3018" s="5" t="n">
        <v>6</v>
      </c>
      <c r="AD3018" s="5" t="n">
        <v>15</v>
      </c>
      <c r="AE3018" s="5" t="s">
        <v>20</v>
      </c>
      <c r="AF3018" s="5" t="s">
        <v>26</v>
      </c>
    </row>
    <row r="3019" customFormat="false" ht="13.2" hidden="false" customHeight="false" outlineLevel="0" collapsed="false">
      <c r="H3019" s="9"/>
    </row>
    <row r="3020" customFormat="false" ht="92.4" hidden="false" customHeight="false" outlineLevel="0" collapsed="false">
      <c r="A3020" s="1" t="s">
        <v>1060</v>
      </c>
      <c r="C3020" s="2" t="s">
        <v>1409</v>
      </c>
      <c r="H3020" s="9"/>
      <c r="L3020" s="5" t="n">
        <v>1074</v>
      </c>
      <c r="N3020" s="5" t="n">
        <v>17266</v>
      </c>
      <c r="AA3020" s="5" t="n">
        <v>1</v>
      </c>
      <c r="AB3020" s="5" t="n">
        <v>3</v>
      </c>
      <c r="AC3020" s="5" t="n">
        <v>6</v>
      </c>
      <c r="AD3020" s="5" t="n">
        <v>15</v>
      </c>
      <c r="AE3020" s="5" t="s">
        <v>30</v>
      </c>
      <c r="AF3020" s="5" t="s">
        <v>26</v>
      </c>
    </row>
    <row r="3021" customFormat="false" ht="13.2" hidden="false" customHeight="false" outlineLevel="0" collapsed="false">
      <c r="H3021" s="9"/>
    </row>
    <row r="3022" customFormat="false" ht="13.2" hidden="false" customHeight="false" outlineLevel="0" collapsed="false">
      <c r="A3022" s="1" t="s">
        <v>1060</v>
      </c>
      <c r="C3022" s="2" t="s">
        <v>1422</v>
      </c>
      <c r="H3022" s="9"/>
      <c r="L3022" s="5" t="n">
        <v>1075</v>
      </c>
      <c r="N3022" s="5" t="n">
        <v>603500</v>
      </c>
      <c r="AA3022" s="5" t="n">
        <v>1</v>
      </c>
      <c r="AB3022" s="5" t="n">
        <v>3</v>
      </c>
      <c r="AC3022" s="5" t="n">
        <v>6</v>
      </c>
      <c r="AD3022" s="5" t="n">
        <v>15</v>
      </c>
      <c r="AE3022" s="5" t="s">
        <v>20</v>
      </c>
      <c r="AF3022" s="5" t="s">
        <v>26</v>
      </c>
    </row>
    <row r="3023" customFormat="false" ht="13.2" hidden="false" customHeight="false" outlineLevel="0" collapsed="false">
      <c r="H3023" s="9"/>
    </row>
    <row r="3024" customFormat="false" ht="13.2" hidden="false" customHeight="false" outlineLevel="0" collapsed="false">
      <c r="A3024" s="1" t="s">
        <v>1060</v>
      </c>
      <c r="C3024" s="2" t="s">
        <v>1423</v>
      </c>
      <c r="H3024" s="9"/>
      <c r="L3024" s="5" t="n">
        <v>1076</v>
      </c>
      <c r="N3024" s="5" t="n">
        <v>603600</v>
      </c>
      <c r="AA3024" s="5" t="n">
        <v>1</v>
      </c>
      <c r="AB3024" s="5" t="n">
        <v>3</v>
      </c>
      <c r="AC3024" s="5" t="n">
        <v>6</v>
      </c>
      <c r="AD3024" s="5" t="n">
        <v>15</v>
      </c>
      <c r="AE3024" s="5" t="s">
        <v>49</v>
      </c>
      <c r="AF3024" s="5" t="s">
        <v>26</v>
      </c>
    </row>
    <row r="3025" customFormat="false" ht="13.2" hidden="false" customHeight="false" outlineLevel="0" collapsed="false">
      <c r="H3025" s="9"/>
    </row>
    <row r="3026" customFormat="false" ht="26.4" hidden="false" customHeight="false" outlineLevel="0" collapsed="false">
      <c r="A3026" s="1" t="s">
        <v>1060</v>
      </c>
      <c r="B3026" s="1" t="s">
        <v>50</v>
      </c>
      <c r="C3026" s="2" t="s">
        <v>1424</v>
      </c>
      <c r="D3026" s="3" t="s">
        <v>364</v>
      </c>
      <c r="E3026" s="4" t="n">
        <v>26</v>
      </c>
      <c r="G3026" s="4" t="n">
        <f aca="false">J3026*F3026</f>
        <v>0</v>
      </c>
      <c r="H3026" s="9"/>
      <c r="J3026" s="5" t="n">
        <v>26</v>
      </c>
      <c r="L3026" s="5" t="n">
        <v>1077</v>
      </c>
      <c r="N3026" s="5" t="n">
        <v>603700</v>
      </c>
      <c r="AA3026" s="5" t="n">
        <v>1</v>
      </c>
      <c r="AB3026" s="5" t="n">
        <v>3</v>
      </c>
      <c r="AC3026" s="5" t="n">
        <v>6</v>
      </c>
      <c r="AD3026" s="5" t="n">
        <v>15</v>
      </c>
      <c r="AE3026" s="5" t="s">
        <v>52</v>
      </c>
      <c r="AF3026" s="5" t="s">
        <v>42</v>
      </c>
    </row>
    <row r="3027" customFormat="false" ht="13.2" hidden="false" customHeight="false" outlineLevel="0" collapsed="false">
      <c r="H3027" s="9"/>
    </row>
    <row r="3028" customFormat="false" ht="13.2" hidden="false" customHeight="false" outlineLevel="0" collapsed="false">
      <c r="A3028" s="1" t="s">
        <v>1060</v>
      </c>
      <c r="C3028" s="2" t="s">
        <v>362</v>
      </c>
      <c r="H3028" s="9"/>
      <c r="L3028" s="5" t="n">
        <v>1078</v>
      </c>
      <c r="N3028" s="5" t="n">
        <v>603800</v>
      </c>
      <c r="AA3028" s="5" t="n">
        <v>1</v>
      </c>
      <c r="AB3028" s="5" t="n">
        <v>3</v>
      </c>
      <c r="AC3028" s="5" t="n">
        <v>6</v>
      </c>
      <c r="AD3028" s="5" t="n">
        <v>15</v>
      </c>
      <c r="AE3028" s="5" t="s">
        <v>49</v>
      </c>
      <c r="AF3028" s="5" t="s">
        <v>26</v>
      </c>
    </row>
    <row r="3029" customFormat="false" ht="13.2" hidden="false" customHeight="false" outlineLevel="0" collapsed="false">
      <c r="H3029" s="9"/>
    </row>
    <row r="3030" customFormat="false" ht="13.2" hidden="false" customHeight="false" outlineLevel="0" collapsed="false">
      <c r="A3030" s="1" t="s">
        <v>1060</v>
      </c>
      <c r="B3030" s="1" t="s">
        <v>24</v>
      </c>
      <c r="C3030" s="2" t="s">
        <v>366</v>
      </c>
      <c r="D3030" s="3" t="s">
        <v>364</v>
      </c>
      <c r="E3030" s="4" t="n">
        <v>363</v>
      </c>
      <c r="G3030" s="4" t="n">
        <f aca="false">J3030*F3030</f>
        <v>0</v>
      </c>
      <c r="H3030" s="9"/>
      <c r="J3030" s="5" t="n">
        <v>363</v>
      </c>
      <c r="L3030" s="5" t="n">
        <v>1079</v>
      </c>
      <c r="N3030" s="5" t="n">
        <v>603900</v>
      </c>
      <c r="AA3030" s="5" t="n">
        <v>1</v>
      </c>
      <c r="AB3030" s="5" t="n">
        <v>3</v>
      </c>
      <c r="AC3030" s="5" t="n">
        <v>6</v>
      </c>
      <c r="AD3030" s="5" t="n">
        <v>15</v>
      </c>
      <c r="AE3030" s="5" t="s">
        <v>52</v>
      </c>
      <c r="AF3030" s="5" t="s">
        <v>42</v>
      </c>
    </row>
    <row r="3031" customFormat="false" ht="13.2" hidden="false" customHeight="false" outlineLevel="0" collapsed="false">
      <c r="H3031" s="9"/>
    </row>
    <row r="3032" customFormat="false" ht="13.2" hidden="false" customHeight="false" outlineLevel="0" collapsed="false">
      <c r="A3032" s="1" t="s">
        <v>1060</v>
      </c>
      <c r="C3032" s="2" t="s">
        <v>1425</v>
      </c>
      <c r="H3032" s="9"/>
      <c r="L3032" s="5" t="n">
        <v>1114</v>
      </c>
      <c r="N3032" s="5" t="n">
        <v>603800</v>
      </c>
      <c r="AA3032" s="5" t="n">
        <v>1</v>
      </c>
      <c r="AB3032" s="5" t="n">
        <v>3</v>
      </c>
      <c r="AC3032" s="5" t="n">
        <v>6</v>
      </c>
      <c r="AD3032" s="5" t="n">
        <v>15</v>
      </c>
      <c r="AE3032" s="5" t="s">
        <v>49</v>
      </c>
      <c r="AF3032" s="5" t="s">
        <v>26</v>
      </c>
    </row>
    <row r="3033" customFormat="false" ht="13.2" hidden="false" customHeight="false" outlineLevel="0" collapsed="false">
      <c r="H3033" s="9"/>
    </row>
    <row r="3034" customFormat="false" ht="13.2" hidden="false" customHeight="false" outlineLevel="0" collapsed="false">
      <c r="A3034" s="1" t="s">
        <v>1060</v>
      </c>
      <c r="B3034" s="1" t="s">
        <v>42</v>
      </c>
      <c r="C3034" s="2" t="s">
        <v>377</v>
      </c>
      <c r="D3034" s="3" t="s">
        <v>364</v>
      </c>
      <c r="E3034" s="4" t="n">
        <v>18</v>
      </c>
      <c r="G3034" s="4" t="n">
        <f aca="false">J3034*F3034</f>
        <v>0</v>
      </c>
      <c r="H3034" s="9"/>
      <c r="J3034" s="5" t="n">
        <v>18</v>
      </c>
      <c r="L3034" s="5" t="n">
        <v>1112</v>
      </c>
      <c r="N3034" s="5" t="n">
        <v>603900</v>
      </c>
      <c r="AA3034" s="5" t="n">
        <v>1</v>
      </c>
      <c r="AB3034" s="5" t="n">
        <v>3</v>
      </c>
      <c r="AC3034" s="5" t="n">
        <v>6</v>
      </c>
      <c r="AD3034" s="5" t="n">
        <v>15</v>
      </c>
      <c r="AE3034" s="5" t="s">
        <v>52</v>
      </c>
      <c r="AF3034" s="5" t="s">
        <v>42</v>
      </c>
    </row>
    <row r="3035" customFormat="false" ht="13.2" hidden="false" customHeight="false" outlineLevel="0" collapsed="false">
      <c r="H3035" s="9"/>
    </row>
    <row r="3036" customFormat="false" ht="13.2" hidden="false" customHeight="false" outlineLevel="0" collapsed="false">
      <c r="A3036" s="1" t="s">
        <v>1060</v>
      </c>
      <c r="B3036" s="1" t="s">
        <v>56</v>
      </c>
      <c r="C3036" s="2" t="s">
        <v>378</v>
      </c>
      <c r="D3036" s="3" t="s">
        <v>364</v>
      </c>
      <c r="E3036" s="4" t="n">
        <v>11</v>
      </c>
      <c r="G3036" s="4" t="n">
        <f aca="false">J3036*F3036</f>
        <v>0</v>
      </c>
      <c r="H3036" s="9"/>
      <c r="J3036" s="5" t="n">
        <v>11</v>
      </c>
      <c r="L3036" s="5" t="n">
        <v>1113</v>
      </c>
      <c r="N3036" s="5" t="n">
        <v>603900</v>
      </c>
      <c r="AA3036" s="5" t="n">
        <v>1</v>
      </c>
      <c r="AB3036" s="5" t="n">
        <v>3</v>
      </c>
      <c r="AC3036" s="5" t="n">
        <v>6</v>
      </c>
      <c r="AD3036" s="5" t="n">
        <v>15</v>
      </c>
      <c r="AE3036" s="5" t="s">
        <v>52</v>
      </c>
      <c r="AF3036" s="5" t="s">
        <v>42</v>
      </c>
    </row>
    <row r="3037" customFormat="false" ht="13.2" hidden="false" customHeight="false" outlineLevel="0" collapsed="false">
      <c r="H3037" s="9"/>
    </row>
    <row r="3038" customFormat="false" ht="13.2" hidden="false" customHeight="false" outlineLevel="0" collapsed="false">
      <c r="A3038" s="1" t="s">
        <v>1060</v>
      </c>
      <c r="C3038" s="2" t="s">
        <v>383</v>
      </c>
      <c r="H3038" s="9"/>
      <c r="L3038" s="5" t="n">
        <v>1081</v>
      </c>
      <c r="N3038" s="5" t="n">
        <v>604100</v>
      </c>
      <c r="AA3038" s="5" t="n">
        <v>1</v>
      </c>
      <c r="AB3038" s="5" t="n">
        <v>3</v>
      </c>
      <c r="AC3038" s="5" t="n">
        <v>6</v>
      </c>
      <c r="AD3038" s="5" t="n">
        <v>15</v>
      </c>
      <c r="AE3038" s="5" t="s">
        <v>49</v>
      </c>
      <c r="AF3038" s="5" t="s">
        <v>26</v>
      </c>
    </row>
    <row r="3039" customFormat="false" ht="13.2" hidden="false" customHeight="false" outlineLevel="0" collapsed="false">
      <c r="H3039" s="9"/>
    </row>
    <row r="3040" customFormat="false" ht="26.4" hidden="false" customHeight="false" outlineLevel="0" collapsed="false">
      <c r="A3040" s="1" t="s">
        <v>1060</v>
      </c>
      <c r="B3040" s="1" t="s">
        <v>58</v>
      </c>
      <c r="C3040" s="2" t="s">
        <v>384</v>
      </c>
      <c r="D3040" s="3" t="s">
        <v>373</v>
      </c>
      <c r="E3040" s="4" t="n">
        <v>234</v>
      </c>
      <c r="G3040" s="4" t="n">
        <f aca="false">J3040*F3040</f>
        <v>0</v>
      </c>
      <c r="H3040" s="9"/>
      <c r="J3040" s="5" t="n">
        <v>234</v>
      </c>
      <c r="L3040" s="5" t="n">
        <v>1082</v>
      </c>
      <c r="N3040" s="5" t="n">
        <v>604200</v>
      </c>
      <c r="AA3040" s="5" t="n">
        <v>1</v>
      </c>
      <c r="AB3040" s="5" t="n">
        <v>3</v>
      </c>
      <c r="AC3040" s="5" t="n">
        <v>6</v>
      </c>
      <c r="AD3040" s="5" t="n">
        <v>15</v>
      </c>
      <c r="AE3040" s="5" t="s">
        <v>52</v>
      </c>
      <c r="AF3040" s="5" t="s">
        <v>24</v>
      </c>
    </row>
    <row r="3041" customFormat="false" ht="13.2" hidden="false" customHeight="false" outlineLevel="0" collapsed="false">
      <c r="H3041" s="9"/>
    </row>
    <row r="3042" customFormat="false" ht="13.2" hidden="false" customHeight="false" outlineLevel="0" collapsed="false">
      <c r="A3042" s="1" t="s">
        <v>1064</v>
      </c>
      <c r="C3042" s="2" t="s">
        <v>387</v>
      </c>
      <c r="H3042" s="9"/>
      <c r="L3042" s="5" t="n">
        <v>1115</v>
      </c>
      <c r="N3042" s="5" t="n">
        <v>604100</v>
      </c>
      <c r="AA3042" s="5" t="n">
        <v>1</v>
      </c>
      <c r="AB3042" s="5" t="n">
        <v>3</v>
      </c>
      <c r="AC3042" s="5" t="n">
        <v>6</v>
      </c>
      <c r="AD3042" s="5" t="n">
        <v>15</v>
      </c>
      <c r="AE3042" s="5" t="s">
        <v>49</v>
      </c>
      <c r="AF3042" s="5" t="s">
        <v>26</v>
      </c>
    </row>
    <row r="3043" customFormat="false" ht="13.2" hidden="false" customHeight="false" outlineLevel="0" collapsed="false">
      <c r="H3043" s="9"/>
    </row>
    <row r="3044" customFormat="false" ht="26.4" hidden="false" customHeight="false" outlineLevel="0" collapsed="false">
      <c r="A3044" s="1" t="s">
        <v>1064</v>
      </c>
      <c r="B3044" s="1" t="s">
        <v>60</v>
      </c>
      <c r="C3044" s="2" t="s">
        <v>388</v>
      </c>
      <c r="D3044" s="3" t="s">
        <v>1</v>
      </c>
      <c r="E3044" s="4" t="n">
        <v>1</v>
      </c>
      <c r="G3044" s="4" t="n">
        <f aca="false">J3044*F3044</f>
        <v>0</v>
      </c>
      <c r="H3044" s="9"/>
      <c r="J3044" s="5" t="n">
        <v>1</v>
      </c>
      <c r="L3044" s="5" t="n">
        <v>1116</v>
      </c>
      <c r="N3044" s="5" t="n">
        <v>604200</v>
      </c>
      <c r="AA3044" s="5" t="n">
        <v>1</v>
      </c>
      <c r="AB3044" s="5" t="n">
        <v>3</v>
      </c>
      <c r="AC3044" s="5" t="n">
        <v>6</v>
      </c>
      <c r="AD3044" s="5" t="n">
        <v>15</v>
      </c>
      <c r="AE3044" s="5" t="s">
        <v>52</v>
      </c>
      <c r="AF3044" s="5" t="s">
        <v>52</v>
      </c>
    </row>
    <row r="3045" customFormat="false" ht="13.2" hidden="false" customHeight="false" outlineLevel="0" collapsed="false">
      <c r="H3045" s="9"/>
    </row>
    <row r="3046" customFormat="false" ht="13.2" hidden="false" customHeight="false" outlineLevel="0" collapsed="false">
      <c r="A3046" s="1" t="s">
        <v>1064</v>
      </c>
      <c r="C3046" s="2" t="s">
        <v>380</v>
      </c>
      <c r="H3046" s="9"/>
      <c r="L3046" s="5" t="n">
        <v>1119</v>
      </c>
      <c r="N3046" s="5" t="n">
        <v>62800</v>
      </c>
      <c r="AA3046" s="5" t="n">
        <v>1</v>
      </c>
      <c r="AB3046" s="5" t="n">
        <v>3</v>
      </c>
      <c r="AC3046" s="5" t="n">
        <v>6</v>
      </c>
      <c r="AD3046" s="5" t="n">
        <v>15</v>
      </c>
      <c r="AE3046" s="5" t="s">
        <v>49</v>
      </c>
      <c r="AF3046" s="5" t="s">
        <v>26</v>
      </c>
    </row>
    <row r="3047" customFormat="false" ht="13.2" hidden="false" customHeight="false" outlineLevel="0" collapsed="false">
      <c r="H3047" s="9"/>
    </row>
    <row r="3048" customFormat="false" ht="26.4" hidden="false" customHeight="false" outlineLevel="0" collapsed="false">
      <c r="A3048" s="1" t="s">
        <v>1064</v>
      </c>
      <c r="B3048" s="1" t="s">
        <v>62</v>
      </c>
      <c r="C3048" s="2" t="s">
        <v>381</v>
      </c>
      <c r="D3048" s="3" t="s">
        <v>364</v>
      </c>
      <c r="E3048" s="4" t="n">
        <v>22</v>
      </c>
      <c r="G3048" s="4" t="n">
        <f aca="false">J3048*F3048</f>
        <v>0</v>
      </c>
      <c r="H3048" s="9"/>
      <c r="J3048" s="5" t="n">
        <v>22</v>
      </c>
      <c r="L3048" s="5" t="n">
        <v>1120</v>
      </c>
      <c r="N3048" s="5" t="n">
        <v>62900</v>
      </c>
      <c r="AA3048" s="5" t="n">
        <v>1</v>
      </c>
      <c r="AB3048" s="5" t="n">
        <v>3</v>
      </c>
      <c r="AC3048" s="5" t="n">
        <v>6</v>
      </c>
      <c r="AD3048" s="5" t="n">
        <v>15</v>
      </c>
      <c r="AE3048" s="5" t="s">
        <v>52</v>
      </c>
      <c r="AF3048" s="5" t="s">
        <v>42</v>
      </c>
    </row>
    <row r="3049" customFormat="false" ht="13.2" hidden="false" customHeight="false" outlineLevel="0" collapsed="false">
      <c r="H3049" s="9"/>
    </row>
    <row r="3050" customFormat="false" ht="39.6" hidden="false" customHeight="false" outlineLevel="0" collapsed="false">
      <c r="A3050" s="1" t="s">
        <v>1064</v>
      </c>
      <c r="C3050" s="2" t="s">
        <v>1426</v>
      </c>
      <c r="H3050" s="9"/>
      <c r="L3050" s="5" t="n">
        <v>1083</v>
      </c>
      <c r="N3050" s="5" t="n">
        <v>604300</v>
      </c>
      <c r="AA3050" s="5" t="n">
        <v>1</v>
      </c>
      <c r="AB3050" s="5" t="n">
        <v>3</v>
      </c>
      <c r="AC3050" s="5" t="n">
        <v>6</v>
      </c>
      <c r="AD3050" s="5" t="n">
        <v>15</v>
      </c>
      <c r="AE3050" s="5" t="s">
        <v>49</v>
      </c>
      <c r="AF3050" s="5" t="s">
        <v>26</v>
      </c>
    </row>
    <row r="3051" customFormat="false" ht="13.2" hidden="false" customHeight="false" outlineLevel="0" collapsed="false">
      <c r="H3051" s="9"/>
    </row>
    <row r="3052" customFormat="false" ht="13.2" hidden="false" customHeight="false" outlineLevel="0" collapsed="false">
      <c r="A3052" s="1" t="s">
        <v>1064</v>
      </c>
      <c r="B3052" s="1" t="s">
        <v>70</v>
      </c>
      <c r="C3052" s="2" t="s">
        <v>1427</v>
      </c>
      <c r="D3052" s="3" t="s">
        <v>364</v>
      </c>
      <c r="E3052" s="4" t="n">
        <v>117</v>
      </c>
      <c r="G3052" s="4" t="n">
        <f aca="false">J3052*F3052</f>
        <v>0</v>
      </c>
      <c r="H3052" s="9"/>
      <c r="J3052" s="5" t="n">
        <v>117</v>
      </c>
      <c r="L3052" s="5" t="n">
        <v>1084</v>
      </c>
      <c r="N3052" s="5" t="n">
        <v>604400</v>
      </c>
      <c r="AA3052" s="5" t="n">
        <v>1</v>
      </c>
      <c r="AB3052" s="5" t="n">
        <v>3</v>
      </c>
      <c r="AC3052" s="5" t="n">
        <v>6</v>
      </c>
      <c r="AD3052" s="5" t="n">
        <v>15</v>
      </c>
      <c r="AE3052" s="5" t="s">
        <v>52</v>
      </c>
      <c r="AF3052" s="5" t="s">
        <v>42</v>
      </c>
    </row>
    <row r="3053" customFormat="false" ht="13.2" hidden="false" customHeight="false" outlineLevel="0" collapsed="false">
      <c r="H3053" s="9"/>
    </row>
    <row r="3054" customFormat="false" ht="26.4" hidden="false" customHeight="false" outlineLevel="0" collapsed="false">
      <c r="A3054" s="1" t="s">
        <v>1064</v>
      </c>
      <c r="C3054" s="2" t="s">
        <v>1428</v>
      </c>
      <c r="H3054" s="9"/>
      <c r="L3054" s="5" t="n">
        <v>1122</v>
      </c>
      <c r="N3054" s="5" t="n">
        <v>65300</v>
      </c>
      <c r="AA3054" s="5" t="n">
        <v>1</v>
      </c>
      <c r="AB3054" s="5" t="n">
        <v>3</v>
      </c>
      <c r="AC3054" s="5" t="n">
        <v>6</v>
      </c>
      <c r="AD3054" s="5" t="n">
        <v>15</v>
      </c>
      <c r="AE3054" s="5" t="s">
        <v>49</v>
      </c>
      <c r="AF3054" s="5" t="s">
        <v>26</v>
      </c>
    </row>
    <row r="3055" customFormat="false" ht="13.2" hidden="false" customHeight="false" outlineLevel="0" collapsed="false">
      <c r="H3055" s="9"/>
    </row>
    <row r="3056" customFormat="false" ht="13.2" hidden="false" customHeight="false" outlineLevel="0" collapsed="false">
      <c r="A3056" s="1" t="s">
        <v>1064</v>
      </c>
      <c r="B3056" s="1" t="s">
        <v>72</v>
      </c>
      <c r="C3056" s="2" t="s">
        <v>1429</v>
      </c>
      <c r="D3056" s="3" t="s">
        <v>364</v>
      </c>
      <c r="E3056" s="4" t="n">
        <v>702</v>
      </c>
      <c r="G3056" s="4" t="n">
        <f aca="false">J3056*F3056</f>
        <v>0</v>
      </c>
      <c r="H3056" s="9"/>
      <c r="J3056" s="5" t="n">
        <v>702</v>
      </c>
      <c r="L3056" s="5" t="n">
        <v>1123</v>
      </c>
      <c r="N3056" s="5" t="n">
        <v>65304</v>
      </c>
      <c r="AA3056" s="5" t="n">
        <v>1</v>
      </c>
      <c r="AB3056" s="5" t="n">
        <v>3</v>
      </c>
      <c r="AC3056" s="5" t="n">
        <v>6</v>
      </c>
      <c r="AD3056" s="5" t="n">
        <v>15</v>
      </c>
      <c r="AE3056" s="5" t="s">
        <v>52</v>
      </c>
      <c r="AF3056" s="5" t="s">
        <v>42</v>
      </c>
    </row>
    <row r="3057" customFormat="false" ht="13.2" hidden="false" customHeight="false" outlineLevel="0" collapsed="false">
      <c r="H3057" s="9"/>
    </row>
    <row r="3058" customFormat="false" ht="26.4" hidden="false" customHeight="false" outlineLevel="0" collapsed="false">
      <c r="A3058" s="1" t="s">
        <v>1064</v>
      </c>
      <c r="C3058" s="2" t="s">
        <v>1430</v>
      </c>
      <c r="H3058" s="9"/>
      <c r="L3058" s="5" t="n">
        <v>1094</v>
      </c>
      <c r="N3058" s="5" t="n">
        <v>-340</v>
      </c>
      <c r="AA3058" s="5" t="n">
        <v>1</v>
      </c>
      <c r="AB3058" s="5" t="n">
        <v>3</v>
      </c>
      <c r="AC3058" s="5" t="n">
        <v>6</v>
      </c>
      <c r="AD3058" s="5" t="n">
        <v>15</v>
      </c>
      <c r="AE3058" s="5" t="s">
        <v>49</v>
      </c>
      <c r="AF3058" s="5" t="s">
        <v>26</v>
      </c>
    </row>
    <row r="3059" customFormat="false" ht="13.2" hidden="false" customHeight="false" outlineLevel="0" collapsed="false">
      <c r="H3059" s="9"/>
    </row>
    <row r="3060" customFormat="false" ht="13.2" hidden="false" customHeight="false" outlineLevel="0" collapsed="false">
      <c r="A3060" s="1" t="s">
        <v>1064</v>
      </c>
      <c r="B3060" s="1" t="s">
        <v>74</v>
      </c>
      <c r="C3060" s="2" t="s">
        <v>427</v>
      </c>
      <c r="D3060" s="3" t="s">
        <v>364</v>
      </c>
      <c r="E3060" s="4" t="n">
        <v>18</v>
      </c>
      <c r="G3060" s="4" t="n">
        <f aca="false">J3060*F3060</f>
        <v>0</v>
      </c>
      <c r="H3060" s="9"/>
      <c r="J3060" s="5" t="n">
        <v>18</v>
      </c>
      <c r="L3060" s="5" t="n">
        <v>1095</v>
      </c>
      <c r="N3060" s="5" t="n">
        <v>-342</v>
      </c>
      <c r="AA3060" s="5" t="n">
        <v>1</v>
      </c>
      <c r="AB3060" s="5" t="n">
        <v>3</v>
      </c>
      <c r="AC3060" s="5" t="n">
        <v>6</v>
      </c>
      <c r="AD3060" s="5" t="n">
        <v>15</v>
      </c>
      <c r="AE3060" s="5" t="s">
        <v>52</v>
      </c>
      <c r="AF3060" s="5" t="s">
        <v>42</v>
      </c>
    </row>
    <row r="3061" customFormat="false" ht="13.2" hidden="false" customHeight="false" outlineLevel="0" collapsed="false">
      <c r="H3061" s="9"/>
    </row>
    <row r="3062" customFormat="false" ht="26.4" hidden="false" customHeight="false" outlineLevel="0" collapsed="false">
      <c r="A3062" s="1" t="s">
        <v>1064</v>
      </c>
      <c r="C3062" s="2" t="s">
        <v>1431</v>
      </c>
      <c r="H3062" s="9"/>
      <c r="L3062" s="5" t="n">
        <v>1203</v>
      </c>
      <c r="N3062" s="5" t="n">
        <v>-408</v>
      </c>
      <c r="AA3062" s="5" t="n">
        <v>1</v>
      </c>
      <c r="AB3062" s="5" t="n">
        <v>3</v>
      </c>
      <c r="AC3062" s="5" t="n">
        <v>6</v>
      </c>
      <c r="AD3062" s="5" t="n">
        <v>15</v>
      </c>
      <c r="AE3062" s="5" t="s">
        <v>49</v>
      </c>
      <c r="AF3062" s="5" t="s">
        <v>26</v>
      </c>
    </row>
    <row r="3063" customFormat="false" ht="13.2" hidden="false" customHeight="false" outlineLevel="0" collapsed="false">
      <c r="H3063" s="9"/>
    </row>
    <row r="3064" customFormat="false" ht="13.2" hidden="false" customHeight="false" outlineLevel="0" collapsed="false">
      <c r="A3064" s="1" t="s">
        <v>1064</v>
      </c>
      <c r="B3064" s="1" t="s">
        <v>76</v>
      </c>
      <c r="C3064" s="2" t="s">
        <v>431</v>
      </c>
      <c r="D3064" s="3" t="s">
        <v>364</v>
      </c>
      <c r="E3064" s="4" t="n">
        <v>199</v>
      </c>
      <c r="G3064" s="4" t="n">
        <f aca="false">J3064*F3064</f>
        <v>0</v>
      </c>
      <c r="H3064" s="9"/>
      <c r="J3064" s="5" t="n">
        <v>199</v>
      </c>
      <c r="L3064" s="5" t="n">
        <v>1086</v>
      </c>
      <c r="N3064" s="5" t="n">
        <v>604600</v>
      </c>
      <c r="AA3064" s="5" t="n">
        <v>1</v>
      </c>
      <c r="AB3064" s="5" t="n">
        <v>3</v>
      </c>
      <c r="AC3064" s="5" t="n">
        <v>6</v>
      </c>
      <c r="AD3064" s="5" t="n">
        <v>15</v>
      </c>
      <c r="AE3064" s="5" t="s">
        <v>52</v>
      </c>
      <c r="AF3064" s="5" t="s">
        <v>42</v>
      </c>
    </row>
    <row r="3065" customFormat="false" ht="13.2" hidden="false" customHeight="false" outlineLevel="0" collapsed="false">
      <c r="H3065" s="9"/>
    </row>
    <row r="3066" customFormat="false" ht="13.2" hidden="false" customHeight="false" outlineLevel="0" collapsed="false">
      <c r="A3066" s="1" t="s">
        <v>1064</v>
      </c>
      <c r="C3066" s="2" t="s">
        <v>1432</v>
      </c>
      <c r="H3066" s="9"/>
      <c r="L3066" s="5" t="n">
        <v>1097</v>
      </c>
      <c r="N3066" s="5" t="n">
        <v>-408</v>
      </c>
      <c r="AA3066" s="5" t="n">
        <v>1</v>
      </c>
      <c r="AB3066" s="5" t="n">
        <v>3</v>
      </c>
      <c r="AC3066" s="5" t="n">
        <v>6</v>
      </c>
      <c r="AD3066" s="5" t="n">
        <v>15</v>
      </c>
      <c r="AE3066" s="5" t="s">
        <v>49</v>
      </c>
      <c r="AF3066" s="5" t="s">
        <v>26</v>
      </c>
    </row>
    <row r="3067" customFormat="false" ht="13.2" hidden="false" customHeight="false" outlineLevel="0" collapsed="false">
      <c r="H3067" s="9"/>
    </row>
    <row r="3068" customFormat="false" ht="13.2" hidden="false" customHeight="false" outlineLevel="0" collapsed="false">
      <c r="A3068" s="1" t="s">
        <v>1064</v>
      </c>
      <c r="B3068" s="1" t="s">
        <v>78</v>
      </c>
      <c r="C3068" s="2" t="s">
        <v>440</v>
      </c>
      <c r="D3068" s="3" t="s">
        <v>364</v>
      </c>
      <c r="E3068" s="4" t="n">
        <v>376</v>
      </c>
      <c r="G3068" s="4" t="n">
        <f aca="false">J3068*F3068</f>
        <v>0</v>
      </c>
      <c r="H3068" s="9"/>
      <c r="J3068" s="5" t="n">
        <v>376</v>
      </c>
      <c r="L3068" s="5" t="n">
        <v>1099</v>
      </c>
      <c r="N3068" s="5" t="n">
        <v>-633</v>
      </c>
      <c r="AA3068" s="5" t="n">
        <v>1</v>
      </c>
      <c r="AB3068" s="5" t="n">
        <v>3</v>
      </c>
      <c r="AC3068" s="5" t="n">
        <v>6</v>
      </c>
      <c r="AD3068" s="5" t="n">
        <v>15</v>
      </c>
      <c r="AE3068" s="5" t="s">
        <v>52</v>
      </c>
      <c r="AF3068" s="5" t="s">
        <v>42</v>
      </c>
    </row>
    <row r="3069" customFormat="false" ht="13.2" hidden="false" customHeight="false" outlineLevel="0" collapsed="false">
      <c r="H3069" s="9"/>
    </row>
    <row r="3070" customFormat="false" ht="13.2" hidden="false" customHeight="false" outlineLevel="0" collapsed="false">
      <c r="A3070" s="1" t="s">
        <v>1064</v>
      </c>
      <c r="C3070" s="2" t="s">
        <v>1433</v>
      </c>
      <c r="H3070" s="9"/>
      <c r="L3070" s="5" t="n">
        <v>1204</v>
      </c>
      <c r="N3070" s="5" t="n">
        <v>110400</v>
      </c>
      <c r="AA3070" s="5" t="n">
        <v>1</v>
      </c>
      <c r="AB3070" s="5" t="n">
        <v>3</v>
      </c>
      <c r="AC3070" s="5" t="n">
        <v>6</v>
      </c>
      <c r="AD3070" s="5" t="n">
        <v>15</v>
      </c>
      <c r="AE3070" s="5" t="s">
        <v>49</v>
      </c>
      <c r="AF3070" s="5" t="s">
        <v>26</v>
      </c>
    </row>
    <row r="3071" customFormat="false" ht="13.2" hidden="false" customHeight="false" outlineLevel="0" collapsed="false">
      <c r="H3071" s="9"/>
    </row>
    <row r="3072" customFormat="false" ht="26.4" hidden="false" customHeight="false" outlineLevel="0" collapsed="false">
      <c r="A3072" s="1" t="s">
        <v>1064</v>
      </c>
      <c r="B3072" s="1" t="s">
        <v>80</v>
      </c>
      <c r="C3072" s="2" t="s">
        <v>1434</v>
      </c>
      <c r="D3072" s="3" t="s">
        <v>405</v>
      </c>
      <c r="E3072" s="4" t="n">
        <v>40</v>
      </c>
      <c r="G3072" s="4" t="n">
        <f aca="false">J3072*F3072</f>
        <v>0</v>
      </c>
      <c r="H3072" s="9"/>
      <c r="J3072" s="5" t="n">
        <v>40</v>
      </c>
      <c r="L3072" s="5" t="n">
        <v>1205</v>
      </c>
      <c r="N3072" s="5" t="n">
        <v>-633</v>
      </c>
      <c r="AA3072" s="5" t="n">
        <v>1</v>
      </c>
      <c r="AB3072" s="5" t="n">
        <v>3</v>
      </c>
      <c r="AC3072" s="5" t="n">
        <v>6</v>
      </c>
      <c r="AD3072" s="5" t="n">
        <v>15</v>
      </c>
      <c r="AE3072" s="5" t="s">
        <v>52</v>
      </c>
      <c r="AF3072" s="5" t="s">
        <v>406</v>
      </c>
    </row>
    <row r="3073" customFormat="false" ht="13.2" hidden="false" customHeight="false" outlineLevel="0" collapsed="false">
      <c r="H3073" s="9"/>
    </row>
    <row r="3074" customFormat="false" ht="26.4" hidden="false" customHeight="false" outlineLevel="0" collapsed="false">
      <c r="A3074" s="1" t="s">
        <v>1064</v>
      </c>
      <c r="C3074" s="2" t="s">
        <v>1435</v>
      </c>
      <c r="H3074" s="9"/>
      <c r="L3074" s="5" t="n">
        <v>1125</v>
      </c>
      <c r="N3074" s="5" t="n">
        <v>110400</v>
      </c>
      <c r="AA3074" s="5" t="n">
        <v>1</v>
      </c>
      <c r="AB3074" s="5" t="n">
        <v>3</v>
      </c>
      <c r="AC3074" s="5" t="n">
        <v>6</v>
      </c>
      <c r="AD3074" s="5" t="n">
        <v>15</v>
      </c>
      <c r="AE3074" s="5" t="s">
        <v>49</v>
      </c>
      <c r="AF3074" s="5" t="s">
        <v>26</v>
      </c>
    </row>
    <row r="3075" customFormat="false" ht="13.2" hidden="false" customHeight="false" outlineLevel="0" collapsed="false">
      <c r="H3075" s="9"/>
    </row>
    <row r="3076" customFormat="false" ht="13.2" hidden="false" customHeight="false" outlineLevel="0" collapsed="false">
      <c r="A3076" s="1" t="s">
        <v>1064</v>
      </c>
      <c r="B3076" s="1" t="s">
        <v>82</v>
      </c>
      <c r="C3076" s="2" t="s">
        <v>1436</v>
      </c>
      <c r="D3076" s="3" t="s">
        <v>373</v>
      </c>
      <c r="E3076" s="4" t="n">
        <v>56</v>
      </c>
      <c r="G3076" s="4" t="n">
        <f aca="false">J3076*F3076</f>
        <v>0</v>
      </c>
      <c r="H3076" s="9"/>
      <c r="J3076" s="5" t="n">
        <v>56</v>
      </c>
      <c r="L3076" s="5" t="n">
        <v>1126</v>
      </c>
      <c r="N3076" s="5" t="n">
        <v>110406</v>
      </c>
      <c r="AA3076" s="5" t="n">
        <v>1</v>
      </c>
      <c r="AB3076" s="5" t="n">
        <v>3</v>
      </c>
      <c r="AC3076" s="5" t="n">
        <v>6</v>
      </c>
      <c r="AD3076" s="5" t="n">
        <v>15</v>
      </c>
      <c r="AE3076" s="5" t="s">
        <v>52</v>
      </c>
      <c r="AF3076" s="5" t="s">
        <v>24</v>
      </c>
    </row>
    <row r="3077" customFormat="false" ht="13.2" hidden="false" customHeight="false" outlineLevel="0" collapsed="false">
      <c r="H3077" s="9"/>
    </row>
    <row r="3078" customFormat="false" ht="13.2" hidden="false" customHeight="false" outlineLevel="0" collapsed="false">
      <c r="A3078" s="1" t="s">
        <v>1064</v>
      </c>
      <c r="C3078" s="2" t="s">
        <v>1437</v>
      </c>
      <c r="H3078" s="9"/>
      <c r="L3078" s="5" t="n">
        <v>1087</v>
      </c>
      <c r="N3078" s="5" t="n">
        <v>604700</v>
      </c>
      <c r="AA3078" s="5" t="n">
        <v>1</v>
      </c>
      <c r="AB3078" s="5" t="n">
        <v>3</v>
      </c>
      <c r="AC3078" s="5" t="n">
        <v>6</v>
      </c>
      <c r="AD3078" s="5" t="n">
        <v>15</v>
      </c>
      <c r="AE3078" s="5" t="s">
        <v>49</v>
      </c>
      <c r="AF3078" s="5" t="s">
        <v>26</v>
      </c>
    </row>
    <row r="3079" customFormat="false" ht="13.2" hidden="false" customHeight="false" outlineLevel="0" collapsed="false">
      <c r="H3079" s="9"/>
    </row>
    <row r="3080" customFormat="false" ht="26.4" hidden="false" customHeight="false" outlineLevel="0" collapsed="false">
      <c r="A3080" s="1" t="s">
        <v>1064</v>
      </c>
      <c r="B3080" s="1" t="s">
        <v>85</v>
      </c>
      <c r="C3080" s="2" t="s">
        <v>1438</v>
      </c>
      <c r="D3080" s="3" t="s">
        <v>373</v>
      </c>
      <c r="E3080" s="4" t="s">
        <v>1439</v>
      </c>
      <c r="G3080" s="4" t="n">
        <f aca="false">J3080*F3080</f>
        <v>0</v>
      </c>
      <c r="H3080" s="9"/>
      <c r="J3080" s="5" t="n">
        <v>1498</v>
      </c>
      <c r="L3080" s="5" t="n">
        <v>1103</v>
      </c>
      <c r="N3080" s="5" t="n">
        <v>682187</v>
      </c>
      <c r="AA3080" s="5" t="n">
        <v>1</v>
      </c>
      <c r="AB3080" s="5" t="n">
        <v>3</v>
      </c>
      <c r="AC3080" s="5" t="n">
        <v>6</v>
      </c>
      <c r="AD3080" s="5" t="n">
        <v>15</v>
      </c>
      <c r="AE3080" s="5" t="s">
        <v>52</v>
      </c>
      <c r="AF3080" s="5" t="s">
        <v>24</v>
      </c>
    </row>
    <row r="3081" customFormat="false" ht="13.2" hidden="false" customHeight="false" outlineLevel="0" collapsed="false">
      <c r="H3081" s="9"/>
    </row>
    <row r="3082" customFormat="false" ht="13.2" hidden="false" customHeight="false" outlineLevel="0" collapsed="false">
      <c r="A3082" s="1" t="s">
        <v>1064</v>
      </c>
      <c r="B3082" s="1" t="s">
        <v>87</v>
      </c>
      <c r="C3082" s="2" t="s">
        <v>474</v>
      </c>
      <c r="D3082" s="3" t="s">
        <v>373</v>
      </c>
      <c r="E3082" s="4" t="n">
        <v>7</v>
      </c>
      <c r="G3082" s="4" t="n">
        <f aca="false">J3082*F3082</f>
        <v>0</v>
      </c>
      <c r="H3082" s="9"/>
      <c r="J3082" s="5" t="n">
        <v>7</v>
      </c>
      <c r="L3082" s="5" t="n">
        <v>1127</v>
      </c>
      <c r="N3082" s="5" t="n">
        <v>604800</v>
      </c>
      <c r="AA3082" s="5" t="n">
        <v>1</v>
      </c>
      <c r="AB3082" s="5" t="n">
        <v>3</v>
      </c>
      <c r="AC3082" s="5" t="n">
        <v>6</v>
      </c>
      <c r="AD3082" s="5" t="n">
        <v>15</v>
      </c>
      <c r="AE3082" s="5" t="s">
        <v>52</v>
      </c>
      <c r="AF3082" s="5" t="s">
        <v>24</v>
      </c>
    </row>
    <row r="3083" customFormat="false" ht="13.2" hidden="false" customHeight="false" outlineLevel="0" collapsed="false">
      <c r="H3083" s="9"/>
    </row>
    <row r="3084" customFormat="false" ht="13.2" hidden="false" customHeight="false" outlineLevel="0" collapsed="false">
      <c r="A3084" s="1" t="s">
        <v>1064</v>
      </c>
      <c r="C3084" s="2" t="s">
        <v>1440</v>
      </c>
      <c r="H3084" s="9"/>
      <c r="L3084" s="5" t="n">
        <v>1275</v>
      </c>
      <c r="N3084" s="5" t="n">
        <v>604700</v>
      </c>
      <c r="AA3084" s="5" t="n">
        <v>1</v>
      </c>
      <c r="AB3084" s="5" t="n">
        <v>3</v>
      </c>
      <c r="AC3084" s="5" t="n">
        <v>6</v>
      </c>
      <c r="AD3084" s="5" t="n">
        <v>15</v>
      </c>
      <c r="AE3084" s="5" t="s">
        <v>49</v>
      </c>
      <c r="AF3084" s="5" t="s">
        <v>26</v>
      </c>
    </row>
    <row r="3085" customFormat="false" ht="13.2" hidden="false" customHeight="false" outlineLevel="0" collapsed="false">
      <c r="H3085" s="9"/>
    </row>
    <row r="3086" customFormat="false" ht="13.2" hidden="false" customHeight="false" outlineLevel="0" collapsed="false">
      <c r="A3086" s="1" t="s">
        <v>1064</v>
      </c>
      <c r="B3086" s="1" t="s">
        <v>89</v>
      </c>
      <c r="C3086" s="2" t="s">
        <v>491</v>
      </c>
      <c r="D3086" s="3" t="s">
        <v>466</v>
      </c>
      <c r="E3086" s="4" t="n">
        <v>234</v>
      </c>
      <c r="G3086" s="4" t="n">
        <f aca="false">J3086*F3086</f>
        <v>0</v>
      </c>
      <c r="H3086" s="9"/>
      <c r="J3086" s="5" t="n">
        <v>234</v>
      </c>
      <c r="L3086" s="5" t="n">
        <v>1276</v>
      </c>
      <c r="N3086" s="5" t="n">
        <v>604800</v>
      </c>
      <c r="AA3086" s="5" t="n">
        <v>1</v>
      </c>
      <c r="AB3086" s="5" t="n">
        <v>3</v>
      </c>
      <c r="AC3086" s="5" t="n">
        <v>6</v>
      </c>
      <c r="AD3086" s="5" t="n">
        <v>15</v>
      </c>
      <c r="AE3086" s="5" t="s">
        <v>52</v>
      </c>
      <c r="AF3086" s="5" t="s">
        <v>50</v>
      </c>
    </row>
    <row r="3087" customFormat="false" ht="13.2" hidden="false" customHeight="false" outlineLevel="0" collapsed="false">
      <c r="H3087" s="9"/>
    </row>
    <row r="3088" customFormat="false" ht="13.2" hidden="false" customHeight="false" outlineLevel="0" collapsed="false">
      <c r="A3088" s="1" t="s">
        <v>1064</v>
      </c>
      <c r="C3088" s="2" t="s">
        <v>512</v>
      </c>
      <c r="H3088" s="9"/>
      <c r="L3088" s="5" t="n">
        <v>1105</v>
      </c>
      <c r="N3088" s="5" t="n">
        <v>655043</v>
      </c>
      <c r="AA3088" s="5" t="n">
        <v>1</v>
      </c>
      <c r="AB3088" s="5" t="n">
        <v>3</v>
      </c>
      <c r="AC3088" s="5" t="n">
        <v>6</v>
      </c>
      <c r="AD3088" s="5" t="n">
        <v>15</v>
      </c>
      <c r="AE3088" s="5" t="s">
        <v>49</v>
      </c>
      <c r="AF3088" s="5" t="s">
        <v>26</v>
      </c>
    </row>
    <row r="3089" customFormat="false" ht="13.2" hidden="false" customHeight="false" outlineLevel="0" collapsed="false">
      <c r="H3089" s="9"/>
    </row>
    <row r="3090" customFormat="false" ht="13.2" hidden="false" customHeight="false" outlineLevel="0" collapsed="false">
      <c r="A3090" s="1" t="s">
        <v>1064</v>
      </c>
      <c r="B3090" s="1" t="s">
        <v>91</v>
      </c>
      <c r="C3090" s="2" t="s">
        <v>513</v>
      </c>
      <c r="D3090" s="3" t="s">
        <v>514</v>
      </c>
      <c r="E3090" s="4" t="n">
        <v>9.86</v>
      </c>
      <c r="G3090" s="4" t="n">
        <f aca="false">J3090*F3090</f>
        <v>0</v>
      </c>
      <c r="H3090" s="9"/>
      <c r="J3090" s="5" t="n">
        <v>9.86</v>
      </c>
      <c r="L3090" s="5" t="n">
        <v>1106</v>
      </c>
      <c r="N3090" s="5" t="n">
        <v>655044</v>
      </c>
      <c r="AA3090" s="5" t="n">
        <v>1</v>
      </c>
      <c r="AB3090" s="5" t="n">
        <v>3</v>
      </c>
      <c r="AC3090" s="5" t="n">
        <v>6</v>
      </c>
      <c r="AD3090" s="5" t="n">
        <v>15</v>
      </c>
      <c r="AE3090" s="5" t="s">
        <v>52</v>
      </c>
      <c r="AF3090" s="5" t="s">
        <v>515</v>
      </c>
    </row>
    <row r="3091" customFormat="false" ht="13.2" hidden="false" customHeight="false" outlineLevel="0" collapsed="false">
      <c r="H3091" s="9"/>
    </row>
    <row r="3092" customFormat="false" ht="13.2" hidden="false" customHeight="false" outlineLevel="0" collapsed="false">
      <c r="A3092" s="1" t="s">
        <v>1066</v>
      </c>
      <c r="B3092" s="1" t="s">
        <v>94</v>
      </c>
      <c r="C3092" s="2" t="s">
        <v>516</v>
      </c>
      <c r="D3092" s="3" t="s">
        <v>514</v>
      </c>
      <c r="E3092" s="4" t="n">
        <v>4.6</v>
      </c>
      <c r="G3092" s="4" t="n">
        <f aca="false">J3092*F3092</f>
        <v>0</v>
      </c>
      <c r="H3092" s="9"/>
      <c r="J3092" s="5" t="n">
        <v>4.6</v>
      </c>
      <c r="L3092" s="5" t="n">
        <v>1131</v>
      </c>
      <c r="N3092" s="5" t="n">
        <v>655044</v>
      </c>
      <c r="AA3092" s="5" t="n">
        <v>1</v>
      </c>
      <c r="AB3092" s="5" t="n">
        <v>3</v>
      </c>
      <c r="AC3092" s="5" t="n">
        <v>6</v>
      </c>
      <c r="AD3092" s="5" t="n">
        <v>15</v>
      </c>
      <c r="AE3092" s="5" t="s">
        <v>52</v>
      </c>
      <c r="AF3092" s="5" t="s">
        <v>515</v>
      </c>
    </row>
    <row r="3093" customFormat="false" ht="13.2" hidden="false" customHeight="false" outlineLevel="0" collapsed="false">
      <c r="H3093" s="9"/>
    </row>
    <row r="3094" customFormat="false" ht="26.4" hidden="false" customHeight="false" outlineLevel="0" collapsed="false">
      <c r="A3094" s="1" t="s">
        <v>1066</v>
      </c>
      <c r="C3094" s="2" t="s">
        <v>517</v>
      </c>
      <c r="H3094" s="9"/>
      <c r="L3094" s="5" t="n">
        <v>1129</v>
      </c>
      <c r="N3094" s="5" t="n">
        <v>691656</v>
      </c>
      <c r="AA3094" s="5" t="n">
        <v>1</v>
      </c>
      <c r="AB3094" s="5" t="n">
        <v>3</v>
      </c>
      <c r="AC3094" s="5" t="n">
        <v>6</v>
      </c>
      <c r="AD3094" s="5" t="n">
        <v>15</v>
      </c>
      <c r="AE3094" s="5" t="s">
        <v>49</v>
      </c>
      <c r="AF3094" s="5" t="s">
        <v>26</v>
      </c>
    </row>
    <row r="3095" customFormat="false" ht="13.2" hidden="false" customHeight="false" outlineLevel="0" collapsed="false">
      <c r="H3095" s="9"/>
    </row>
    <row r="3096" customFormat="false" ht="13.2" hidden="false" customHeight="false" outlineLevel="0" collapsed="false">
      <c r="A3096" s="1" t="s">
        <v>1066</v>
      </c>
      <c r="B3096" s="1" t="s">
        <v>104</v>
      </c>
      <c r="C3096" s="2" t="s">
        <v>516</v>
      </c>
      <c r="D3096" s="3" t="s">
        <v>514</v>
      </c>
      <c r="E3096" s="4" t="n">
        <v>9.86</v>
      </c>
      <c r="G3096" s="4" t="n">
        <f aca="false">J3096*F3096</f>
        <v>0</v>
      </c>
      <c r="H3096" s="9"/>
      <c r="J3096" s="5" t="n">
        <v>9.86</v>
      </c>
      <c r="L3096" s="5" t="n">
        <v>1137</v>
      </c>
      <c r="N3096" s="5" t="n">
        <v>691657</v>
      </c>
      <c r="AA3096" s="5" t="n">
        <v>1</v>
      </c>
      <c r="AB3096" s="5" t="n">
        <v>3</v>
      </c>
      <c r="AC3096" s="5" t="n">
        <v>6</v>
      </c>
      <c r="AD3096" s="5" t="n">
        <v>15</v>
      </c>
      <c r="AE3096" s="5" t="s">
        <v>52</v>
      </c>
      <c r="AF3096" s="5" t="s">
        <v>515</v>
      </c>
    </row>
    <row r="3097" customFormat="false" ht="13.2" hidden="false" customHeight="false" outlineLevel="0" collapsed="false">
      <c r="H3097" s="9"/>
    </row>
    <row r="3098" customFormat="false" ht="13.2" hidden="false" customHeight="false" outlineLevel="0" collapsed="false">
      <c r="A3098" s="1" t="s">
        <v>1066</v>
      </c>
      <c r="B3098" s="1" t="s">
        <v>114</v>
      </c>
      <c r="C3098" s="2" t="s">
        <v>518</v>
      </c>
      <c r="D3098" s="3" t="s">
        <v>514</v>
      </c>
      <c r="E3098" s="4" t="n">
        <v>9.2</v>
      </c>
      <c r="G3098" s="4" t="n">
        <f aca="false">J3098*F3098</f>
        <v>0</v>
      </c>
      <c r="H3098" s="9"/>
      <c r="J3098" s="5" t="n">
        <v>9.2</v>
      </c>
      <c r="L3098" s="5" t="n">
        <v>1138</v>
      </c>
      <c r="N3098" s="5" t="n">
        <v>691657</v>
      </c>
      <c r="AA3098" s="5" t="n">
        <v>1</v>
      </c>
      <c r="AB3098" s="5" t="n">
        <v>3</v>
      </c>
      <c r="AC3098" s="5" t="n">
        <v>6</v>
      </c>
      <c r="AD3098" s="5" t="n">
        <v>15</v>
      </c>
      <c r="AE3098" s="5" t="s">
        <v>52</v>
      </c>
      <c r="AF3098" s="5" t="s">
        <v>515</v>
      </c>
    </row>
    <row r="3099" customFormat="false" ht="13.2" hidden="false" customHeight="false" outlineLevel="0" collapsed="false">
      <c r="H3099" s="9"/>
    </row>
    <row r="3100" customFormat="false" ht="13.2" hidden="false" customHeight="false" outlineLevel="0" collapsed="false">
      <c r="A3100" s="1" t="s">
        <v>1066</v>
      </c>
      <c r="B3100" s="1" t="s">
        <v>117</v>
      </c>
      <c r="C3100" s="2" t="s">
        <v>519</v>
      </c>
      <c r="D3100" s="3" t="s">
        <v>514</v>
      </c>
      <c r="E3100" s="4" t="n">
        <v>9.2</v>
      </c>
      <c r="G3100" s="4" t="n">
        <f aca="false">J3100*F3100</f>
        <v>0</v>
      </c>
      <c r="H3100" s="9"/>
      <c r="J3100" s="5" t="n">
        <v>9.2</v>
      </c>
      <c r="L3100" s="5" t="n">
        <v>1139</v>
      </c>
      <c r="N3100" s="5" t="n">
        <v>691657</v>
      </c>
      <c r="AA3100" s="5" t="n">
        <v>1</v>
      </c>
      <c r="AB3100" s="5" t="n">
        <v>3</v>
      </c>
      <c r="AC3100" s="5" t="n">
        <v>6</v>
      </c>
      <c r="AD3100" s="5" t="n">
        <v>15</v>
      </c>
      <c r="AE3100" s="5" t="s">
        <v>52</v>
      </c>
      <c r="AF3100" s="5" t="s">
        <v>515</v>
      </c>
    </row>
    <row r="3101" customFormat="false" ht="13.2" hidden="false" customHeight="false" outlineLevel="0" collapsed="false">
      <c r="H3101" s="9"/>
    </row>
    <row r="3102" customFormat="false" ht="13.2" hidden="false" customHeight="false" outlineLevel="0" collapsed="false">
      <c r="A3102" s="1" t="s">
        <v>1066</v>
      </c>
      <c r="B3102" s="1" t="s">
        <v>120</v>
      </c>
      <c r="C3102" s="2" t="s">
        <v>520</v>
      </c>
      <c r="D3102" s="3" t="s">
        <v>514</v>
      </c>
      <c r="E3102" s="4" t="n">
        <v>9.2</v>
      </c>
      <c r="G3102" s="4" t="n">
        <f aca="false">J3102*F3102</f>
        <v>0</v>
      </c>
      <c r="H3102" s="9"/>
      <c r="J3102" s="5" t="n">
        <v>9.2</v>
      </c>
      <c r="L3102" s="5" t="n">
        <v>1140</v>
      </c>
      <c r="N3102" s="5" t="n">
        <v>691657</v>
      </c>
      <c r="AA3102" s="5" t="n">
        <v>1</v>
      </c>
      <c r="AB3102" s="5" t="n">
        <v>3</v>
      </c>
      <c r="AC3102" s="5" t="n">
        <v>6</v>
      </c>
      <c r="AD3102" s="5" t="n">
        <v>15</v>
      </c>
      <c r="AE3102" s="5" t="s">
        <v>52</v>
      </c>
      <c r="AF3102" s="5" t="s">
        <v>515</v>
      </c>
    </row>
    <row r="3103" customFormat="false" ht="13.2" hidden="false" customHeight="false" outlineLevel="0" collapsed="false">
      <c r="H3103" s="9"/>
    </row>
    <row r="3104" customFormat="false" ht="13.2" hidden="false" customHeight="false" outlineLevel="0" collapsed="false">
      <c r="A3104" s="1" t="s">
        <v>1066</v>
      </c>
      <c r="B3104" s="1" t="s">
        <v>122</v>
      </c>
      <c r="C3104" s="2" t="s">
        <v>521</v>
      </c>
      <c r="D3104" s="3" t="s">
        <v>514</v>
      </c>
      <c r="E3104" s="4" t="n">
        <v>9.46</v>
      </c>
      <c r="G3104" s="4" t="n">
        <f aca="false">J3104*F3104</f>
        <v>0</v>
      </c>
      <c r="H3104" s="9"/>
      <c r="J3104" s="5" t="n">
        <v>9.46</v>
      </c>
      <c r="L3104" s="5" t="n">
        <v>1141</v>
      </c>
      <c r="N3104" s="5" t="n">
        <v>691657</v>
      </c>
      <c r="AA3104" s="5" t="n">
        <v>1</v>
      </c>
      <c r="AB3104" s="5" t="n">
        <v>3</v>
      </c>
      <c r="AC3104" s="5" t="n">
        <v>6</v>
      </c>
      <c r="AD3104" s="5" t="n">
        <v>15</v>
      </c>
      <c r="AE3104" s="5" t="s">
        <v>52</v>
      </c>
      <c r="AF3104" s="5" t="s">
        <v>515</v>
      </c>
    </row>
    <row r="3105" customFormat="false" ht="13.2" hidden="false" customHeight="false" outlineLevel="0" collapsed="false">
      <c r="H3105" s="9"/>
    </row>
    <row r="3106" customFormat="false" ht="13.2" hidden="false" customHeight="false" outlineLevel="0" collapsed="false">
      <c r="A3106" s="1" t="s">
        <v>1066</v>
      </c>
      <c r="B3106" s="1" t="s">
        <v>125</v>
      </c>
      <c r="C3106" s="2" t="s">
        <v>522</v>
      </c>
      <c r="D3106" s="3" t="s">
        <v>514</v>
      </c>
      <c r="E3106" s="4" t="n">
        <v>1.97</v>
      </c>
      <c r="G3106" s="4" t="n">
        <f aca="false">J3106*F3106</f>
        <v>0</v>
      </c>
      <c r="H3106" s="9"/>
      <c r="J3106" s="5" t="n">
        <v>1.97</v>
      </c>
      <c r="L3106" s="5" t="n">
        <v>1142</v>
      </c>
      <c r="N3106" s="5" t="n">
        <v>691657</v>
      </c>
      <c r="AA3106" s="5" t="n">
        <v>1</v>
      </c>
      <c r="AB3106" s="5" t="n">
        <v>3</v>
      </c>
      <c r="AC3106" s="5" t="n">
        <v>6</v>
      </c>
      <c r="AD3106" s="5" t="n">
        <v>15</v>
      </c>
      <c r="AE3106" s="5" t="s">
        <v>52</v>
      </c>
      <c r="AF3106" s="5" t="s">
        <v>515</v>
      </c>
    </row>
    <row r="3107" customFormat="false" ht="13.2" hidden="false" customHeight="false" outlineLevel="0" collapsed="false">
      <c r="H3107" s="9"/>
    </row>
    <row r="3108" customFormat="false" ht="13.2" hidden="false" customHeight="false" outlineLevel="0" collapsed="false">
      <c r="A3108" s="1" t="s">
        <v>1066</v>
      </c>
      <c r="C3108" s="2" t="s">
        <v>1441</v>
      </c>
      <c r="H3108" s="9"/>
      <c r="L3108" s="5" t="n">
        <v>1147</v>
      </c>
      <c r="N3108" s="5" t="n">
        <v>659052</v>
      </c>
      <c r="AA3108" s="5" t="n">
        <v>1</v>
      </c>
      <c r="AB3108" s="5" t="n">
        <v>3</v>
      </c>
      <c r="AC3108" s="5" t="n">
        <v>6</v>
      </c>
      <c r="AD3108" s="5" t="n">
        <v>15</v>
      </c>
      <c r="AE3108" s="5" t="s">
        <v>49</v>
      </c>
      <c r="AF3108" s="5" t="s">
        <v>26</v>
      </c>
    </row>
    <row r="3109" customFormat="false" ht="13.2" hidden="false" customHeight="false" outlineLevel="0" collapsed="false">
      <c r="H3109" s="9"/>
    </row>
    <row r="3110" customFormat="false" ht="52.8" hidden="false" customHeight="false" outlineLevel="0" collapsed="false">
      <c r="A3110" s="1" t="s">
        <v>1066</v>
      </c>
      <c r="B3110" s="1" t="s">
        <v>128</v>
      </c>
      <c r="C3110" s="2" t="s">
        <v>1442</v>
      </c>
      <c r="D3110" s="3" t="s">
        <v>466</v>
      </c>
      <c r="E3110" s="4" t="n">
        <v>117</v>
      </c>
      <c r="G3110" s="4" t="n">
        <f aca="false">J3110*F3110</f>
        <v>0</v>
      </c>
      <c r="H3110" s="9"/>
      <c r="J3110" s="5" t="n">
        <v>117</v>
      </c>
      <c r="L3110" s="5" t="n">
        <v>1148</v>
      </c>
      <c r="N3110" s="5" t="n">
        <v>659057</v>
      </c>
      <c r="AA3110" s="5" t="n">
        <v>1</v>
      </c>
      <c r="AB3110" s="5" t="n">
        <v>3</v>
      </c>
      <c r="AC3110" s="5" t="n">
        <v>6</v>
      </c>
      <c r="AD3110" s="5" t="n">
        <v>15</v>
      </c>
      <c r="AE3110" s="5" t="s">
        <v>52</v>
      </c>
      <c r="AF3110" s="5" t="s">
        <v>50</v>
      </c>
    </row>
    <row r="3111" customFormat="false" ht="13.2" hidden="false" customHeight="false" outlineLevel="0" collapsed="false">
      <c r="H3111" s="9"/>
    </row>
    <row r="3112" customFormat="false" ht="26.4" hidden="false" customHeight="false" outlineLevel="0" collapsed="false">
      <c r="A3112" s="1" t="s">
        <v>1066</v>
      </c>
      <c r="B3112" s="1" t="s">
        <v>130</v>
      </c>
      <c r="C3112" s="2" t="s">
        <v>1443</v>
      </c>
      <c r="D3112" s="3" t="s">
        <v>405</v>
      </c>
      <c r="E3112" s="4" t="n">
        <v>1</v>
      </c>
      <c r="G3112" s="4" t="n">
        <f aca="false">J3112*F3112</f>
        <v>0</v>
      </c>
      <c r="H3112" s="9"/>
      <c r="J3112" s="5" t="n">
        <v>1</v>
      </c>
      <c r="L3112" s="5" t="n">
        <v>1149</v>
      </c>
      <c r="N3112" s="5" t="n">
        <v>659057</v>
      </c>
      <c r="AA3112" s="5" t="n">
        <v>1</v>
      </c>
      <c r="AB3112" s="5" t="n">
        <v>3</v>
      </c>
      <c r="AC3112" s="5" t="n">
        <v>6</v>
      </c>
      <c r="AD3112" s="5" t="n">
        <v>15</v>
      </c>
      <c r="AE3112" s="5" t="s">
        <v>52</v>
      </c>
      <c r="AF3112" s="5" t="s">
        <v>406</v>
      </c>
    </row>
    <row r="3113" customFormat="false" ht="13.2" hidden="false" customHeight="false" outlineLevel="0" collapsed="false">
      <c r="H3113" s="9"/>
    </row>
    <row r="3114" customFormat="false" ht="13.2" hidden="false" customHeight="false" outlineLevel="0" collapsed="false">
      <c r="A3114" s="1" t="s">
        <v>1066</v>
      </c>
      <c r="C3114" s="2" t="s">
        <v>1444</v>
      </c>
      <c r="H3114" s="9"/>
      <c r="L3114" s="5" t="n">
        <v>1144</v>
      </c>
      <c r="N3114" s="5" t="n">
        <v>660732</v>
      </c>
      <c r="AA3114" s="5" t="n">
        <v>1</v>
      </c>
      <c r="AB3114" s="5" t="n">
        <v>3</v>
      </c>
      <c r="AC3114" s="5" t="n">
        <v>6</v>
      </c>
      <c r="AD3114" s="5" t="n">
        <v>15</v>
      </c>
      <c r="AE3114" s="5" t="s">
        <v>49</v>
      </c>
      <c r="AF3114" s="5" t="s">
        <v>26</v>
      </c>
    </row>
    <row r="3115" customFormat="false" ht="13.2" hidden="false" customHeight="false" outlineLevel="0" collapsed="false">
      <c r="H3115" s="9"/>
    </row>
    <row r="3116" customFormat="false" ht="13.2" hidden="false" customHeight="false" outlineLevel="0" collapsed="false">
      <c r="A3116" s="1" t="s">
        <v>1066</v>
      </c>
      <c r="B3116" s="1" t="s">
        <v>132</v>
      </c>
      <c r="C3116" s="2" t="s">
        <v>1445</v>
      </c>
      <c r="D3116" s="3" t="s">
        <v>373</v>
      </c>
      <c r="E3116" s="4" t="n">
        <v>749</v>
      </c>
      <c r="G3116" s="4" t="n">
        <f aca="false">J3116*F3116</f>
        <v>0</v>
      </c>
      <c r="H3116" s="9"/>
      <c r="J3116" s="5" t="n">
        <v>749</v>
      </c>
      <c r="L3116" s="5" t="n">
        <v>1145</v>
      </c>
      <c r="N3116" s="5" t="n">
        <v>660733</v>
      </c>
      <c r="AA3116" s="5" t="n">
        <v>1</v>
      </c>
      <c r="AB3116" s="5" t="n">
        <v>3</v>
      </c>
      <c r="AC3116" s="5" t="n">
        <v>6</v>
      </c>
      <c r="AD3116" s="5" t="n">
        <v>15</v>
      </c>
      <c r="AE3116" s="5" t="s">
        <v>52</v>
      </c>
      <c r="AF3116" s="5" t="s">
        <v>24</v>
      </c>
    </row>
    <row r="3117" customFormat="false" ht="13.2" hidden="false" customHeight="false" outlineLevel="0" collapsed="false">
      <c r="H3117" s="9"/>
    </row>
    <row r="3118" customFormat="false" ht="26.4" hidden="false" customHeight="false" outlineLevel="0" collapsed="false">
      <c r="A3118" s="1" t="s">
        <v>1066</v>
      </c>
      <c r="C3118" s="2" t="s">
        <v>1446</v>
      </c>
      <c r="H3118" s="9"/>
      <c r="L3118" s="5" t="n">
        <v>1089</v>
      </c>
      <c r="N3118" s="5" t="n">
        <v>604900</v>
      </c>
      <c r="AA3118" s="5" t="n">
        <v>1</v>
      </c>
      <c r="AB3118" s="5" t="n">
        <v>3</v>
      </c>
      <c r="AC3118" s="5" t="n">
        <v>6</v>
      </c>
      <c r="AD3118" s="5" t="n">
        <v>15</v>
      </c>
      <c r="AE3118" s="5" t="s">
        <v>20</v>
      </c>
      <c r="AF3118" s="5" t="s">
        <v>26</v>
      </c>
    </row>
    <row r="3119" customFormat="false" ht="13.2" hidden="false" customHeight="false" outlineLevel="0" collapsed="false">
      <c r="H3119" s="9"/>
    </row>
    <row r="3120" customFormat="false" ht="13.2" hidden="false" customHeight="false" outlineLevel="0" collapsed="false">
      <c r="A3120" s="1" t="s">
        <v>1066</v>
      </c>
      <c r="C3120" s="2" t="s">
        <v>1423</v>
      </c>
      <c r="H3120" s="9"/>
      <c r="L3120" s="5" t="n">
        <v>1151</v>
      </c>
      <c r="N3120" s="5" t="n">
        <v>603600</v>
      </c>
      <c r="AA3120" s="5" t="n">
        <v>1</v>
      </c>
      <c r="AB3120" s="5" t="n">
        <v>3</v>
      </c>
      <c r="AC3120" s="5" t="n">
        <v>6</v>
      </c>
      <c r="AD3120" s="5" t="n">
        <v>15</v>
      </c>
      <c r="AE3120" s="5" t="s">
        <v>49</v>
      </c>
      <c r="AF3120" s="5" t="s">
        <v>26</v>
      </c>
    </row>
    <row r="3121" customFormat="false" ht="13.2" hidden="false" customHeight="false" outlineLevel="0" collapsed="false">
      <c r="H3121" s="9"/>
    </row>
    <row r="3122" customFormat="false" ht="26.4" hidden="false" customHeight="false" outlineLevel="0" collapsed="false">
      <c r="A3122" s="1" t="s">
        <v>1066</v>
      </c>
      <c r="B3122" s="1" t="s">
        <v>134</v>
      </c>
      <c r="C3122" s="2" t="s">
        <v>1424</v>
      </c>
      <c r="D3122" s="3" t="s">
        <v>364</v>
      </c>
      <c r="E3122" s="4" t="n">
        <v>80</v>
      </c>
      <c r="G3122" s="4" t="n">
        <f aca="false">J3122*F3122</f>
        <v>0</v>
      </c>
      <c r="H3122" s="9"/>
      <c r="J3122" s="5" t="n">
        <v>80</v>
      </c>
      <c r="L3122" s="5" t="n">
        <v>1152</v>
      </c>
      <c r="N3122" s="5" t="n">
        <v>603700</v>
      </c>
      <c r="AA3122" s="5" t="n">
        <v>1</v>
      </c>
      <c r="AB3122" s="5" t="n">
        <v>3</v>
      </c>
      <c r="AC3122" s="5" t="n">
        <v>6</v>
      </c>
      <c r="AD3122" s="5" t="n">
        <v>15</v>
      </c>
      <c r="AE3122" s="5" t="s">
        <v>52</v>
      </c>
      <c r="AF3122" s="5" t="s">
        <v>42</v>
      </c>
    </row>
    <row r="3123" customFormat="false" ht="13.2" hidden="false" customHeight="false" outlineLevel="0" collapsed="false">
      <c r="H3123" s="9"/>
    </row>
    <row r="3124" customFormat="false" ht="13.2" hidden="false" customHeight="false" outlineLevel="0" collapsed="false">
      <c r="A3124" s="1" t="s">
        <v>1066</v>
      </c>
      <c r="C3124" s="2" t="s">
        <v>362</v>
      </c>
      <c r="H3124" s="9"/>
      <c r="L3124" s="5" t="n">
        <v>1153</v>
      </c>
      <c r="N3124" s="5" t="n">
        <v>603800</v>
      </c>
      <c r="AA3124" s="5" t="n">
        <v>1</v>
      </c>
      <c r="AB3124" s="5" t="n">
        <v>3</v>
      </c>
      <c r="AC3124" s="5" t="n">
        <v>6</v>
      </c>
      <c r="AD3124" s="5" t="n">
        <v>15</v>
      </c>
      <c r="AE3124" s="5" t="s">
        <v>49</v>
      </c>
      <c r="AF3124" s="5" t="s">
        <v>26</v>
      </c>
    </row>
    <row r="3125" customFormat="false" ht="13.2" hidden="false" customHeight="false" outlineLevel="0" collapsed="false">
      <c r="H3125" s="9"/>
    </row>
    <row r="3126" customFormat="false" ht="13.2" hidden="false" customHeight="false" outlineLevel="0" collapsed="false">
      <c r="A3126" s="1" t="s">
        <v>1066</v>
      </c>
      <c r="B3126" s="1" t="s">
        <v>136</v>
      </c>
      <c r="C3126" s="2" t="s">
        <v>366</v>
      </c>
      <c r="D3126" s="3" t="s">
        <v>364</v>
      </c>
      <c r="E3126" s="4" t="n">
        <v>5</v>
      </c>
      <c r="G3126" s="4" t="n">
        <f aca="false">J3126*F3126</f>
        <v>0</v>
      </c>
      <c r="H3126" s="9"/>
      <c r="J3126" s="5" t="n">
        <v>5</v>
      </c>
      <c r="L3126" s="5" t="n">
        <v>1154</v>
      </c>
      <c r="N3126" s="5" t="n">
        <v>603900</v>
      </c>
      <c r="AA3126" s="5" t="n">
        <v>1</v>
      </c>
      <c r="AB3126" s="5" t="n">
        <v>3</v>
      </c>
      <c r="AC3126" s="5" t="n">
        <v>6</v>
      </c>
      <c r="AD3126" s="5" t="n">
        <v>15</v>
      </c>
      <c r="AE3126" s="5" t="s">
        <v>52</v>
      </c>
      <c r="AF3126" s="5" t="s">
        <v>42</v>
      </c>
    </row>
    <row r="3127" customFormat="false" ht="13.2" hidden="false" customHeight="false" outlineLevel="0" collapsed="false">
      <c r="H3127" s="9"/>
    </row>
    <row r="3128" customFormat="false" ht="13.2" hidden="false" customHeight="false" outlineLevel="0" collapsed="false">
      <c r="A3128" s="1" t="s">
        <v>1066</v>
      </c>
      <c r="C3128" s="2" t="s">
        <v>1425</v>
      </c>
      <c r="H3128" s="9"/>
      <c r="L3128" s="5" t="n">
        <v>1155</v>
      </c>
      <c r="N3128" s="5" t="n">
        <v>603800</v>
      </c>
      <c r="AA3128" s="5" t="n">
        <v>1</v>
      </c>
      <c r="AB3128" s="5" t="n">
        <v>3</v>
      </c>
      <c r="AC3128" s="5" t="n">
        <v>6</v>
      </c>
      <c r="AD3128" s="5" t="n">
        <v>15</v>
      </c>
      <c r="AE3128" s="5" t="s">
        <v>49</v>
      </c>
      <c r="AF3128" s="5" t="s">
        <v>26</v>
      </c>
    </row>
    <row r="3129" customFormat="false" ht="13.2" hidden="false" customHeight="false" outlineLevel="0" collapsed="false">
      <c r="H3129" s="9"/>
    </row>
    <row r="3130" customFormat="false" ht="13.2" hidden="false" customHeight="false" outlineLevel="0" collapsed="false">
      <c r="A3130" s="1" t="s">
        <v>1066</v>
      </c>
      <c r="B3130" s="1" t="s">
        <v>139</v>
      </c>
      <c r="C3130" s="2" t="s">
        <v>377</v>
      </c>
      <c r="D3130" s="3" t="s">
        <v>364</v>
      </c>
      <c r="E3130" s="4" t="n">
        <v>1</v>
      </c>
      <c r="G3130" s="4" t="n">
        <f aca="false">J3130*F3130</f>
        <v>0</v>
      </c>
      <c r="H3130" s="9"/>
      <c r="J3130" s="5" t="n">
        <v>1</v>
      </c>
      <c r="L3130" s="5" t="n">
        <v>1156</v>
      </c>
      <c r="N3130" s="5" t="n">
        <v>603900</v>
      </c>
      <c r="AA3130" s="5" t="n">
        <v>1</v>
      </c>
      <c r="AB3130" s="5" t="n">
        <v>3</v>
      </c>
      <c r="AC3130" s="5" t="n">
        <v>6</v>
      </c>
      <c r="AD3130" s="5" t="n">
        <v>15</v>
      </c>
      <c r="AE3130" s="5" t="s">
        <v>52</v>
      </c>
      <c r="AF3130" s="5" t="s">
        <v>42</v>
      </c>
    </row>
    <row r="3131" customFormat="false" ht="13.2" hidden="false" customHeight="false" outlineLevel="0" collapsed="false">
      <c r="H3131" s="9"/>
    </row>
    <row r="3132" customFormat="false" ht="13.2" hidden="false" customHeight="false" outlineLevel="0" collapsed="false">
      <c r="A3132" s="1" t="s">
        <v>1066</v>
      </c>
      <c r="B3132" s="1" t="s">
        <v>142</v>
      </c>
      <c r="C3132" s="2" t="s">
        <v>378</v>
      </c>
      <c r="D3132" s="3" t="s">
        <v>364</v>
      </c>
      <c r="E3132" s="4" t="n">
        <v>1</v>
      </c>
      <c r="G3132" s="4" t="n">
        <f aca="false">J3132*F3132</f>
        <v>0</v>
      </c>
      <c r="H3132" s="9"/>
      <c r="J3132" s="5" t="n">
        <v>1</v>
      </c>
      <c r="L3132" s="5" t="n">
        <v>1157</v>
      </c>
      <c r="N3132" s="5" t="n">
        <v>603900</v>
      </c>
      <c r="AA3132" s="5" t="n">
        <v>1</v>
      </c>
      <c r="AB3132" s="5" t="n">
        <v>3</v>
      </c>
      <c r="AC3132" s="5" t="n">
        <v>6</v>
      </c>
      <c r="AD3132" s="5" t="n">
        <v>15</v>
      </c>
      <c r="AE3132" s="5" t="s">
        <v>52</v>
      </c>
      <c r="AF3132" s="5" t="s">
        <v>42</v>
      </c>
    </row>
    <row r="3133" customFormat="false" ht="13.2" hidden="false" customHeight="false" outlineLevel="0" collapsed="false">
      <c r="H3133" s="9"/>
    </row>
    <row r="3134" customFormat="false" ht="13.2" hidden="false" customHeight="false" outlineLevel="0" collapsed="false">
      <c r="A3134" s="1" t="s">
        <v>1066</v>
      </c>
      <c r="C3134" s="2" t="s">
        <v>383</v>
      </c>
      <c r="H3134" s="9"/>
      <c r="L3134" s="5" t="n">
        <v>1158</v>
      </c>
      <c r="N3134" s="5" t="n">
        <v>604100</v>
      </c>
      <c r="AA3134" s="5" t="n">
        <v>1</v>
      </c>
      <c r="AB3134" s="5" t="n">
        <v>3</v>
      </c>
      <c r="AC3134" s="5" t="n">
        <v>6</v>
      </c>
      <c r="AD3134" s="5" t="n">
        <v>15</v>
      </c>
      <c r="AE3134" s="5" t="s">
        <v>49</v>
      </c>
      <c r="AF3134" s="5" t="s">
        <v>26</v>
      </c>
    </row>
    <row r="3135" customFormat="false" ht="13.2" hidden="false" customHeight="false" outlineLevel="0" collapsed="false">
      <c r="H3135" s="9"/>
    </row>
    <row r="3136" customFormat="false" ht="26.4" hidden="false" customHeight="false" outlineLevel="0" collapsed="false">
      <c r="A3136" s="1" t="s">
        <v>1066</v>
      </c>
      <c r="B3136" s="1" t="s">
        <v>145</v>
      </c>
      <c r="C3136" s="2" t="s">
        <v>384</v>
      </c>
      <c r="D3136" s="3" t="s">
        <v>373</v>
      </c>
      <c r="E3136" s="4" t="n">
        <v>8</v>
      </c>
      <c r="G3136" s="4" t="n">
        <f aca="false">J3136*F3136</f>
        <v>0</v>
      </c>
      <c r="H3136" s="9"/>
      <c r="J3136" s="5" t="n">
        <v>8</v>
      </c>
      <c r="L3136" s="5" t="n">
        <v>1159</v>
      </c>
      <c r="N3136" s="5" t="n">
        <v>604200</v>
      </c>
      <c r="AA3136" s="5" t="n">
        <v>1</v>
      </c>
      <c r="AB3136" s="5" t="n">
        <v>3</v>
      </c>
      <c r="AC3136" s="5" t="n">
        <v>6</v>
      </c>
      <c r="AD3136" s="5" t="n">
        <v>15</v>
      </c>
      <c r="AE3136" s="5" t="s">
        <v>52</v>
      </c>
      <c r="AF3136" s="5" t="s">
        <v>24</v>
      </c>
    </row>
    <row r="3137" customFormat="false" ht="13.2" hidden="false" customHeight="false" outlineLevel="0" collapsed="false">
      <c r="H3137" s="9"/>
    </row>
    <row r="3138" customFormat="false" ht="13.2" hidden="false" customHeight="false" outlineLevel="0" collapsed="false">
      <c r="A3138" s="1" t="s">
        <v>1066</v>
      </c>
      <c r="C3138" s="2" t="s">
        <v>387</v>
      </c>
      <c r="H3138" s="9"/>
      <c r="L3138" s="5" t="n">
        <v>1161</v>
      </c>
      <c r="N3138" s="5" t="n">
        <v>604100</v>
      </c>
      <c r="AA3138" s="5" t="n">
        <v>1</v>
      </c>
      <c r="AB3138" s="5" t="n">
        <v>3</v>
      </c>
      <c r="AC3138" s="5" t="n">
        <v>6</v>
      </c>
      <c r="AD3138" s="5" t="n">
        <v>15</v>
      </c>
      <c r="AE3138" s="5" t="s">
        <v>49</v>
      </c>
      <c r="AF3138" s="5" t="s">
        <v>26</v>
      </c>
    </row>
    <row r="3139" customFormat="false" ht="13.2" hidden="false" customHeight="false" outlineLevel="0" collapsed="false">
      <c r="H3139" s="9"/>
    </row>
    <row r="3140" customFormat="false" ht="26.4" hidden="false" customHeight="false" outlineLevel="0" collapsed="false">
      <c r="A3140" s="1" t="s">
        <v>1066</v>
      </c>
      <c r="B3140" s="1" t="s">
        <v>148</v>
      </c>
      <c r="C3140" s="2" t="s">
        <v>388</v>
      </c>
      <c r="D3140" s="3" t="s">
        <v>1</v>
      </c>
      <c r="E3140" s="4" t="n">
        <v>1</v>
      </c>
      <c r="G3140" s="4" t="n">
        <f aca="false">J3140*F3140</f>
        <v>0</v>
      </c>
      <c r="H3140" s="9"/>
      <c r="J3140" s="5" t="n">
        <v>1</v>
      </c>
      <c r="L3140" s="5" t="n">
        <v>1162</v>
      </c>
      <c r="N3140" s="5" t="n">
        <v>604200</v>
      </c>
      <c r="AA3140" s="5" t="n">
        <v>1</v>
      </c>
      <c r="AB3140" s="5" t="n">
        <v>3</v>
      </c>
      <c r="AC3140" s="5" t="n">
        <v>6</v>
      </c>
      <c r="AD3140" s="5" t="n">
        <v>15</v>
      </c>
      <c r="AE3140" s="5" t="s">
        <v>52</v>
      </c>
      <c r="AF3140" s="5" t="s">
        <v>52</v>
      </c>
    </row>
    <row r="3141" customFormat="false" ht="13.2" hidden="false" customHeight="false" outlineLevel="0" collapsed="false">
      <c r="H3141" s="9"/>
    </row>
    <row r="3142" customFormat="false" ht="13.2" hidden="false" customHeight="false" outlineLevel="0" collapsed="false">
      <c r="A3142" s="1" t="s">
        <v>1068</v>
      </c>
      <c r="C3142" s="2" t="s">
        <v>380</v>
      </c>
      <c r="H3142" s="9"/>
      <c r="L3142" s="5" t="n">
        <v>1163</v>
      </c>
      <c r="N3142" s="5" t="n">
        <v>62800</v>
      </c>
      <c r="AA3142" s="5" t="n">
        <v>1</v>
      </c>
      <c r="AB3142" s="5" t="n">
        <v>3</v>
      </c>
      <c r="AC3142" s="5" t="n">
        <v>6</v>
      </c>
      <c r="AD3142" s="5" t="n">
        <v>15</v>
      </c>
      <c r="AE3142" s="5" t="s">
        <v>49</v>
      </c>
      <c r="AF3142" s="5" t="s">
        <v>26</v>
      </c>
    </row>
    <row r="3143" customFormat="false" ht="13.2" hidden="false" customHeight="false" outlineLevel="0" collapsed="false">
      <c r="H3143" s="9"/>
    </row>
    <row r="3144" customFormat="false" ht="26.4" hidden="false" customHeight="false" outlineLevel="0" collapsed="false">
      <c r="A3144" s="1" t="s">
        <v>1068</v>
      </c>
      <c r="B3144" s="1" t="s">
        <v>150</v>
      </c>
      <c r="C3144" s="2" t="s">
        <v>381</v>
      </c>
      <c r="D3144" s="3" t="s">
        <v>364</v>
      </c>
      <c r="E3144" s="4" t="n">
        <v>5</v>
      </c>
      <c r="G3144" s="4" t="n">
        <f aca="false">J3144*F3144</f>
        <v>0</v>
      </c>
      <c r="H3144" s="9"/>
      <c r="J3144" s="5" t="n">
        <v>5</v>
      </c>
      <c r="L3144" s="5" t="n">
        <v>1164</v>
      </c>
      <c r="N3144" s="5" t="n">
        <v>62900</v>
      </c>
      <c r="AA3144" s="5" t="n">
        <v>1</v>
      </c>
      <c r="AB3144" s="5" t="n">
        <v>3</v>
      </c>
      <c r="AC3144" s="5" t="n">
        <v>6</v>
      </c>
      <c r="AD3144" s="5" t="n">
        <v>15</v>
      </c>
      <c r="AE3144" s="5" t="s">
        <v>52</v>
      </c>
      <c r="AF3144" s="5" t="s">
        <v>42</v>
      </c>
    </row>
    <row r="3145" customFormat="false" ht="13.2" hidden="false" customHeight="false" outlineLevel="0" collapsed="false">
      <c r="H3145" s="9"/>
    </row>
    <row r="3146" customFormat="false" ht="39.6" hidden="false" customHeight="false" outlineLevel="0" collapsed="false">
      <c r="A3146" s="1" t="s">
        <v>1068</v>
      </c>
      <c r="C3146" s="2" t="s">
        <v>1426</v>
      </c>
      <c r="H3146" s="9"/>
      <c r="L3146" s="5" t="n">
        <v>1165</v>
      </c>
      <c r="N3146" s="5" t="n">
        <v>604300</v>
      </c>
      <c r="AA3146" s="5" t="n">
        <v>1</v>
      </c>
      <c r="AB3146" s="5" t="n">
        <v>3</v>
      </c>
      <c r="AC3146" s="5" t="n">
        <v>6</v>
      </c>
      <c r="AD3146" s="5" t="n">
        <v>15</v>
      </c>
      <c r="AE3146" s="5" t="s">
        <v>49</v>
      </c>
      <c r="AF3146" s="5" t="s">
        <v>26</v>
      </c>
    </row>
    <row r="3147" customFormat="false" ht="13.2" hidden="false" customHeight="false" outlineLevel="0" collapsed="false">
      <c r="H3147" s="9"/>
    </row>
    <row r="3148" customFormat="false" ht="13.2" hidden="false" customHeight="false" outlineLevel="0" collapsed="false">
      <c r="A3148" s="1" t="s">
        <v>1068</v>
      </c>
      <c r="B3148" s="1" t="s">
        <v>152</v>
      </c>
      <c r="C3148" s="2" t="s">
        <v>1427</v>
      </c>
      <c r="D3148" s="3" t="s">
        <v>364</v>
      </c>
      <c r="E3148" s="4" t="n">
        <v>40</v>
      </c>
      <c r="G3148" s="4" t="n">
        <f aca="false">J3148*F3148</f>
        <v>0</v>
      </c>
      <c r="H3148" s="9"/>
      <c r="J3148" s="5" t="n">
        <v>40</v>
      </c>
      <c r="L3148" s="5" t="n">
        <v>1166</v>
      </c>
      <c r="N3148" s="5" t="n">
        <v>604400</v>
      </c>
      <c r="AA3148" s="5" t="n">
        <v>1</v>
      </c>
      <c r="AB3148" s="5" t="n">
        <v>3</v>
      </c>
      <c r="AC3148" s="5" t="n">
        <v>6</v>
      </c>
      <c r="AD3148" s="5" t="n">
        <v>15</v>
      </c>
      <c r="AE3148" s="5" t="s">
        <v>52</v>
      </c>
      <c r="AF3148" s="5" t="s">
        <v>42</v>
      </c>
    </row>
    <row r="3149" customFormat="false" ht="13.2" hidden="false" customHeight="false" outlineLevel="0" collapsed="false">
      <c r="H3149" s="9"/>
    </row>
    <row r="3150" customFormat="false" ht="26.4" hidden="false" customHeight="false" outlineLevel="0" collapsed="false">
      <c r="A3150" s="1" t="s">
        <v>1068</v>
      </c>
      <c r="C3150" s="2" t="s">
        <v>1447</v>
      </c>
      <c r="H3150" s="9"/>
      <c r="L3150" s="5" t="n">
        <v>1167</v>
      </c>
      <c r="N3150" s="5" t="n">
        <v>65300</v>
      </c>
      <c r="AA3150" s="5" t="n">
        <v>1</v>
      </c>
      <c r="AB3150" s="5" t="n">
        <v>3</v>
      </c>
      <c r="AC3150" s="5" t="n">
        <v>6</v>
      </c>
      <c r="AD3150" s="5" t="n">
        <v>15</v>
      </c>
      <c r="AE3150" s="5" t="s">
        <v>49</v>
      </c>
      <c r="AF3150" s="5" t="s">
        <v>26</v>
      </c>
    </row>
    <row r="3151" customFormat="false" ht="13.2" hidden="false" customHeight="false" outlineLevel="0" collapsed="false">
      <c r="H3151" s="9"/>
    </row>
    <row r="3152" customFormat="false" ht="13.2" hidden="false" customHeight="false" outlineLevel="0" collapsed="false">
      <c r="A3152" s="1" t="s">
        <v>1068</v>
      </c>
      <c r="B3152" s="1" t="s">
        <v>155</v>
      </c>
      <c r="C3152" s="2" t="s">
        <v>1448</v>
      </c>
      <c r="D3152" s="3" t="s">
        <v>364</v>
      </c>
      <c r="E3152" s="4" t="n">
        <v>40</v>
      </c>
      <c r="G3152" s="4" t="n">
        <f aca="false">J3152*F3152</f>
        <v>0</v>
      </c>
      <c r="H3152" s="9"/>
      <c r="J3152" s="5" t="n">
        <v>40</v>
      </c>
      <c r="L3152" s="5" t="n">
        <v>1168</v>
      </c>
      <c r="N3152" s="5" t="n">
        <v>65304</v>
      </c>
      <c r="AA3152" s="5" t="n">
        <v>1</v>
      </c>
      <c r="AB3152" s="5" t="n">
        <v>3</v>
      </c>
      <c r="AC3152" s="5" t="n">
        <v>6</v>
      </c>
      <c r="AD3152" s="5" t="n">
        <v>15</v>
      </c>
      <c r="AE3152" s="5" t="s">
        <v>52</v>
      </c>
      <c r="AF3152" s="5" t="s">
        <v>42</v>
      </c>
    </row>
    <row r="3153" customFormat="false" ht="13.2" hidden="false" customHeight="false" outlineLevel="0" collapsed="false">
      <c r="H3153" s="9"/>
    </row>
    <row r="3154" customFormat="false" ht="26.4" hidden="false" customHeight="false" outlineLevel="0" collapsed="false">
      <c r="A3154" s="1" t="s">
        <v>1068</v>
      </c>
      <c r="C3154" s="2" t="s">
        <v>1449</v>
      </c>
      <c r="H3154" s="9"/>
      <c r="L3154" s="5" t="n">
        <v>1169</v>
      </c>
      <c r="N3154" s="5" t="n">
        <v>-340</v>
      </c>
      <c r="AA3154" s="5" t="n">
        <v>1</v>
      </c>
      <c r="AB3154" s="5" t="n">
        <v>3</v>
      </c>
      <c r="AC3154" s="5" t="n">
        <v>6</v>
      </c>
      <c r="AD3154" s="5" t="n">
        <v>15</v>
      </c>
      <c r="AE3154" s="5" t="s">
        <v>49</v>
      </c>
      <c r="AF3154" s="5" t="s">
        <v>26</v>
      </c>
    </row>
    <row r="3155" customFormat="false" ht="13.2" hidden="false" customHeight="false" outlineLevel="0" collapsed="false">
      <c r="H3155" s="9"/>
    </row>
    <row r="3156" customFormat="false" ht="13.2" hidden="false" customHeight="false" outlineLevel="0" collapsed="false">
      <c r="A3156" s="1" t="s">
        <v>1068</v>
      </c>
      <c r="B3156" s="1" t="s">
        <v>157</v>
      </c>
      <c r="C3156" s="2" t="s">
        <v>427</v>
      </c>
      <c r="D3156" s="3" t="s">
        <v>364</v>
      </c>
      <c r="E3156" s="4" t="n">
        <v>1</v>
      </c>
      <c r="G3156" s="4" t="n">
        <f aca="false">J3156*F3156</f>
        <v>0</v>
      </c>
      <c r="H3156" s="9"/>
      <c r="J3156" s="5" t="n">
        <v>1</v>
      </c>
      <c r="L3156" s="5" t="n">
        <v>1170</v>
      </c>
      <c r="N3156" s="5" t="n">
        <v>-342</v>
      </c>
      <c r="AA3156" s="5" t="n">
        <v>1</v>
      </c>
      <c r="AB3156" s="5" t="n">
        <v>3</v>
      </c>
      <c r="AC3156" s="5" t="n">
        <v>6</v>
      </c>
      <c r="AD3156" s="5" t="n">
        <v>15</v>
      </c>
      <c r="AE3156" s="5" t="s">
        <v>52</v>
      </c>
      <c r="AF3156" s="5" t="s">
        <v>42</v>
      </c>
    </row>
    <row r="3157" customFormat="false" ht="13.2" hidden="false" customHeight="false" outlineLevel="0" collapsed="false">
      <c r="H3157" s="9"/>
    </row>
    <row r="3158" customFormat="false" ht="26.4" hidden="false" customHeight="false" outlineLevel="0" collapsed="false">
      <c r="A3158" s="1" t="s">
        <v>1068</v>
      </c>
      <c r="C3158" s="2" t="s">
        <v>1450</v>
      </c>
      <c r="H3158" s="9"/>
      <c r="L3158" s="5" t="n">
        <v>1171</v>
      </c>
      <c r="N3158" s="5" t="n">
        <v>-408</v>
      </c>
      <c r="AA3158" s="5" t="n">
        <v>1</v>
      </c>
      <c r="AB3158" s="5" t="n">
        <v>3</v>
      </c>
      <c r="AC3158" s="5" t="n">
        <v>6</v>
      </c>
      <c r="AD3158" s="5" t="n">
        <v>15</v>
      </c>
      <c r="AE3158" s="5" t="s">
        <v>49</v>
      </c>
      <c r="AF3158" s="5" t="s">
        <v>26</v>
      </c>
    </row>
    <row r="3159" customFormat="false" ht="13.2" hidden="false" customHeight="false" outlineLevel="0" collapsed="false">
      <c r="H3159" s="9"/>
    </row>
    <row r="3160" customFormat="false" ht="13.2" hidden="false" customHeight="false" outlineLevel="0" collapsed="false">
      <c r="A3160" s="1" t="s">
        <v>1068</v>
      </c>
      <c r="B3160" s="1" t="s">
        <v>159</v>
      </c>
      <c r="C3160" s="2" t="s">
        <v>431</v>
      </c>
      <c r="D3160" s="3" t="s">
        <v>364</v>
      </c>
      <c r="E3160" s="4" t="n">
        <v>5</v>
      </c>
      <c r="G3160" s="4" t="n">
        <f aca="false">J3160*F3160</f>
        <v>0</v>
      </c>
      <c r="H3160" s="9"/>
      <c r="J3160" s="5" t="n">
        <v>5</v>
      </c>
      <c r="L3160" s="5" t="n">
        <v>1172</v>
      </c>
      <c r="N3160" s="5" t="n">
        <v>604600</v>
      </c>
      <c r="AA3160" s="5" t="n">
        <v>1</v>
      </c>
      <c r="AB3160" s="5" t="n">
        <v>3</v>
      </c>
      <c r="AC3160" s="5" t="n">
        <v>6</v>
      </c>
      <c r="AD3160" s="5" t="n">
        <v>15</v>
      </c>
      <c r="AE3160" s="5" t="s">
        <v>52</v>
      </c>
      <c r="AF3160" s="5" t="s">
        <v>42</v>
      </c>
    </row>
    <row r="3161" customFormat="false" ht="13.2" hidden="false" customHeight="false" outlineLevel="0" collapsed="false">
      <c r="H3161" s="9"/>
    </row>
    <row r="3162" customFormat="false" ht="13.2" hidden="false" customHeight="false" outlineLevel="0" collapsed="false">
      <c r="A3162" s="1" t="s">
        <v>1068</v>
      </c>
      <c r="C3162" s="2" t="s">
        <v>1441</v>
      </c>
      <c r="H3162" s="9"/>
      <c r="L3162" s="5" t="n">
        <v>1198</v>
      </c>
      <c r="N3162" s="5" t="n">
        <v>659052</v>
      </c>
      <c r="AA3162" s="5" t="n">
        <v>1</v>
      </c>
      <c r="AB3162" s="5" t="n">
        <v>3</v>
      </c>
      <c r="AC3162" s="5" t="n">
        <v>6</v>
      </c>
      <c r="AD3162" s="5" t="n">
        <v>15</v>
      </c>
      <c r="AE3162" s="5" t="s">
        <v>49</v>
      </c>
      <c r="AF3162" s="5" t="s">
        <v>26</v>
      </c>
    </row>
    <row r="3163" customFormat="false" ht="13.2" hidden="false" customHeight="false" outlineLevel="0" collapsed="false">
      <c r="H3163" s="9"/>
    </row>
    <row r="3164" customFormat="false" ht="52.8" hidden="false" customHeight="false" outlineLevel="0" collapsed="false">
      <c r="A3164" s="1" t="s">
        <v>1068</v>
      </c>
      <c r="B3164" s="1" t="s">
        <v>161</v>
      </c>
      <c r="C3164" s="2" t="s">
        <v>1451</v>
      </c>
      <c r="D3164" s="3" t="s">
        <v>466</v>
      </c>
      <c r="E3164" s="4" t="n">
        <v>50</v>
      </c>
      <c r="G3164" s="4" t="n">
        <f aca="false">J3164*F3164</f>
        <v>0</v>
      </c>
      <c r="H3164" s="9"/>
      <c r="J3164" s="5" t="n">
        <v>50</v>
      </c>
      <c r="L3164" s="5" t="n">
        <v>1199</v>
      </c>
      <c r="N3164" s="5" t="n">
        <v>659057</v>
      </c>
      <c r="AA3164" s="5" t="n">
        <v>1</v>
      </c>
      <c r="AB3164" s="5" t="n">
        <v>3</v>
      </c>
      <c r="AC3164" s="5" t="n">
        <v>6</v>
      </c>
      <c r="AD3164" s="5" t="n">
        <v>15</v>
      </c>
      <c r="AE3164" s="5" t="s">
        <v>52</v>
      </c>
      <c r="AF3164" s="5" t="s">
        <v>50</v>
      </c>
    </row>
    <row r="3165" customFormat="false" ht="13.2" hidden="false" customHeight="false" outlineLevel="0" collapsed="false">
      <c r="H3165" s="9"/>
    </row>
    <row r="3166" customFormat="false" ht="66" hidden="false" customHeight="false" outlineLevel="0" collapsed="false">
      <c r="A3166" s="1" t="s">
        <v>1068</v>
      </c>
      <c r="B3166" s="1" t="s">
        <v>164</v>
      </c>
      <c r="C3166" s="2" t="s">
        <v>1452</v>
      </c>
      <c r="D3166" s="3" t="s">
        <v>373</v>
      </c>
      <c r="E3166" s="4" t="n">
        <v>40</v>
      </c>
      <c r="G3166" s="4" t="n">
        <f aca="false">J3166*F3166</f>
        <v>0</v>
      </c>
      <c r="H3166" s="9"/>
      <c r="J3166" s="5" t="n">
        <v>40</v>
      </c>
      <c r="L3166" s="5" t="n">
        <v>1206</v>
      </c>
      <c r="N3166" s="5" t="n">
        <v>659057</v>
      </c>
      <c r="AA3166" s="5" t="n">
        <v>1</v>
      </c>
      <c r="AB3166" s="5" t="n">
        <v>3</v>
      </c>
      <c r="AC3166" s="5" t="n">
        <v>6</v>
      </c>
      <c r="AD3166" s="5" t="n">
        <v>15</v>
      </c>
      <c r="AE3166" s="5" t="s">
        <v>52</v>
      </c>
      <c r="AF3166" s="5" t="s">
        <v>24</v>
      </c>
    </row>
    <row r="3167" customFormat="false" ht="13.2" hidden="false" customHeight="false" outlineLevel="0" collapsed="false">
      <c r="H3167" s="9"/>
    </row>
    <row r="3168" customFormat="false" ht="26.4" hidden="false" customHeight="false" outlineLevel="0" collapsed="false">
      <c r="A3168" s="1" t="s">
        <v>1068</v>
      </c>
      <c r="C3168" s="2" t="s">
        <v>1453</v>
      </c>
      <c r="H3168" s="9"/>
      <c r="L3168" s="5" t="n">
        <v>1090</v>
      </c>
      <c r="N3168" s="5" t="n">
        <v>695757</v>
      </c>
      <c r="AA3168" s="5" t="n">
        <v>1</v>
      </c>
      <c r="AB3168" s="5" t="n">
        <v>3</v>
      </c>
      <c r="AC3168" s="5" t="n">
        <v>6</v>
      </c>
      <c r="AD3168" s="5" t="n">
        <v>15</v>
      </c>
      <c r="AE3168" s="5" t="s">
        <v>49</v>
      </c>
      <c r="AF3168" s="5" t="s">
        <v>26</v>
      </c>
    </row>
    <row r="3169" customFormat="false" ht="13.2" hidden="false" customHeight="false" outlineLevel="0" collapsed="false">
      <c r="H3169" s="9"/>
    </row>
    <row r="3170" customFormat="false" ht="66" hidden="false" customHeight="false" outlineLevel="0" collapsed="false">
      <c r="A3170" s="1" t="s">
        <v>1068</v>
      </c>
      <c r="B3170" s="1" t="s">
        <v>167</v>
      </c>
      <c r="C3170" s="2" t="s">
        <v>1454</v>
      </c>
      <c r="D3170" s="3" t="s">
        <v>373</v>
      </c>
      <c r="E3170" s="4" t="n">
        <v>48</v>
      </c>
      <c r="G3170" s="4" t="n">
        <f aca="false">J3170*F3170</f>
        <v>0</v>
      </c>
      <c r="H3170" s="9"/>
      <c r="J3170" s="5" t="n">
        <v>48</v>
      </c>
      <c r="L3170" s="5" t="n">
        <v>1091</v>
      </c>
      <c r="N3170" s="5" t="n">
        <v>695759</v>
      </c>
      <c r="AA3170" s="5" t="n">
        <v>1</v>
      </c>
      <c r="AB3170" s="5" t="n">
        <v>3</v>
      </c>
      <c r="AC3170" s="5" t="n">
        <v>6</v>
      </c>
      <c r="AD3170" s="5" t="n">
        <v>15</v>
      </c>
      <c r="AE3170" s="5" t="s">
        <v>52</v>
      </c>
      <c r="AF3170" s="5" t="s">
        <v>24</v>
      </c>
    </row>
    <row r="3171" customFormat="false" ht="13.2" hidden="false" customHeight="false" outlineLevel="0" collapsed="false">
      <c r="H3171" s="9"/>
    </row>
    <row r="3172" customFormat="false" ht="13.2" hidden="false" customHeight="false" outlineLevel="0" collapsed="false">
      <c r="A3172" s="1" t="s">
        <v>1068</v>
      </c>
      <c r="C3172" s="2" t="s">
        <v>1455</v>
      </c>
      <c r="H3172" s="9"/>
      <c r="L3172" s="5" t="n">
        <v>1208</v>
      </c>
      <c r="N3172" s="5" t="n">
        <v>604900</v>
      </c>
      <c r="AA3172" s="5" t="n">
        <v>1</v>
      </c>
      <c r="AB3172" s="5" t="n">
        <v>3</v>
      </c>
      <c r="AC3172" s="5" t="n">
        <v>6</v>
      </c>
      <c r="AD3172" s="5" t="n">
        <v>15</v>
      </c>
      <c r="AE3172" s="5" t="s">
        <v>20</v>
      </c>
      <c r="AF3172" s="5" t="s">
        <v>26</v>
      </c>
    </row>
    <row r="3173" customFormat="false" ht="13.2" hidden="false" customHeight="false" outlineLevel="0" collapsed="false">
      <c r="H3173" s="9"/>
    </row>
    <row r="3174" customFormat="false" ht="13.2" hidden="false" customHeight="false" outlineLevel="0" collapsed="false">
      <c r="A3174" s="1" t="s">
        <v>1068</v>
      </c>
      <c r="C3174" s="2" t="s">
        <v>1456</v>
      </c>
      <c r="H3174" s="9"/>
      <c r="L3174" s="5" t="n">
        <v>1207</v>
      </c>
      <c r="N3174" s="5" t="n">
        <v>659052</v>
      </c>
      <c r="AA3174" s="5" t="n">
        <v>1</v>
      </c>
      <c r="AB3174" s="5" t="n">
        <v>3</v>
      </c>
      <c r="AC3174" s="5" t="n">
        <v>6</v>
      </c>
      <c r="AD3174" s="5" t="n">
        <v>15</v>
      </c>
      <c r="AE3174" s="5" t="s">
        <v>49</v>
      </c>
      <c r="AF3174" s="5" t="s">
        <v>26</v>
      </c>
    </row>
    <row r="3175" customFormat="false" ht="13.2" hidden="false" customHeight="false" outlineLevel="0" collapsed="false">
      <c r="H3175" s="9"/>
    </row>
    <row r="3176" customFormat="false" ht="52.8" hidden="false" customHeight="false" outlineLevel="0" collapsed="false">
      <c r="A3176" s="1" t="s">
        <v>1068</v>
      </c>
      <c r="B3176" s="1" t="s">
        <v>170</v>
      </c>
      <c r="C3176" s="2" t="s">
        <v>1457</v>
      </c>
      <c r="D3176" s="3" t="s">
        <v>466</v>
      </c>
      <c r="E3176" s="4" t="n">
        <v>40</v>
      </c>
      <c r="G3176" s="4" t="n">
        <f aca="false">J3176*F3176</f>
        <v>0</v>
      </c>
      <c r="H3176" s="9"/>
      <c r="J3176" s="5" t="n">
        <v>40</v>
      </c>
      <c r="L3176" s="5" t="n">
        <v>1210</v>
      </c>
      <c r="N3176" s="5" t="n">
        <v>659057</v>
      </c>
      <c r="AA3176" s="5" t="n">
        <v>1</v>
      </c>
      <c r="AB3176" s="5" t="n">
        <v>3</v>
      </c>
      <c r="AC3176" s="5" t="n">
        <v>6</v>
      </c>
      <c r="AD3176" s="5" t="n">
        <v>15</v>
      </c>
      <c r="AE3176" s="5" t="s">
        <v>52</v>
      </c>
      <c r="AF3176" s="5" t="s">
        <v>50</v>
      </c>
    </row>
    <row r="3177" customFormat="false" ht="13.2" hidden="false" customHeight="false" outlineLevel="0" collapsed="false">
      <c r="H3177" s="9"/>
    </row>
    <row r="3178" customFormat="false" ht="26.4" hidden="false" customHeight="false" outlineLevel="0" collapsed="false">
      <c r="A3178" s="1" t="s">
        <v>1384</v>
      </c>
      <c r="C3178" s="2" t="s">
        <v>1458</v>
      </c>
      <c r="H3178" s="9"/>
      <c r="L3178" s="5" t="n">
        <v>1211</v>
      </c>
      <c r="N3178" s="5" t="n">
        <v>659052</v>
      </c>
      <c r="AA3178" s="5" t="n">
        <v>1</v>
      </c>
      <c r="AB3178" s="5" t="n">
        <v>3</v>
      </c>
      <c r="AC3178" s="5" t="n">
        <v>6</v>
      </c>
      <c r="AD3178" s="5" t="n">
        <v>15</v>
      </c>
      <c r="AE3178" s="5" t="s">
        <v>49</v>
      </c>
      <c r="AF3178" s="5" t="s">
        <v>26</v>
      </c>
    </row>
    <row r="3179" customFormat="false" ht="13.2" hidden="false" customHeight="false" outlineLevel="0" collapsed="false">
      <c r="H3179" s="9"/>
    </row>
    <row r="3180" customFormat="false" ht="52.8" hidden="false" customHeight="false" outlineLevel="0" collapsed="false">
      <c r="A3180" s="1" t="s">
        <v>1384</v>
      </c>
      <c r="B3180" s="1" t="s">
        <v>174</v>
      </c>
      <c r="C3180" s="2" t="s">
        <v>1459</v>
      </c>
      <c r="D3180" s="3" t="s">
        <v>466</v>
      </c>
      <c r="E3180" s="4" t="n">
        <v>40</v>
      </c>
      <c r="G3180" s="4" t="n">
        <f aca="false">J3180*F3180</f>
        <v>0</v>
      </c>
      <c r="H3180" s="9"/>
      <c r="J3180" s="5" t="n">
        <v>40</v>
      </c>
      <c r="L3180" s="5" t="n">
        <v>1212</v>
      </c>
      <c r="N3180" s="5" t="n">
        <v>659057</v>
      </c>
      <c r="AA3180" s="5" t="n">
        <v>1</v>
      </c>
      <c r="AB3180" s="5" t="n">
        <v>3</v>
      </c>
      <c r="AC3180" s="5" t="n">
        <v>6</v>
      </c>
      <c r="AD3180" s="5" t="n">
        <v>15</v>
      </c>
      <c r="AE3180" s="5" t="s">
        <v>52</v>
      </c>
      <c r="AF3180" s="5" t="s">
        <v>50</v>
      </c>
    </row>
    <row r="3181" customFormat="false" ht="13.2" hidden="false" customHeight="false" outlineLevel="0" collapsed="false">
      <c r="H3181" s="9"/>
    </row>
    <row r="3182" customFormat="false" ht="13.2" hidden="false" customHeight="false" outlineLevel="0" collapsed="false">
      <c r="H3182" s="9"/>
    </row>
    <row r="3183" customFormat="false" ht="13.2" hidden="false" customHeight="false" outlineLevel="0" collapsed="false">
      <c r="C3183" s="10" t="s">
        <v>344</v>
      </c>
      <c r="H3183" s="11" t="n">
        <f aca="false">SUM(G3010:G3182)</f>
        <v>0</v>
      </c>
    </row>
    <row r="3184" customFormat="false" ht="13.2" hidden="false" customHeight="false" outlineLevel="0" collapsed="false">
      <c r="H3184" s="9"/>
    </row>
    <row r="3185" customFormat="false" ht="13.2" hidden="false" customHeight="false" outlineLevel="0" collapsed="false">
      <c r="H3185" s="9"/>
    </row>
    <row r="3186" customFormat="false" ht="13.2" hidden="false" customHeight="false" outlineLevel="0" collapsed="false">
      <c r="H3186" s="9"/>
    </row>
    <row r="3187" customFormat="false" ht="13.2" hidden="false" customHeight="false" outlineLevel="0" collapsed="false">
      <c r="C3187" s="10" t="s">
        <v>1460</v>
      </c>
      <c r="H3187" s="9"/>
      <c r="AA3187" s="5" t="n">
        <v>1</v>
      </c>
      <c r="AB3187" s="5" t="n">
        <v>3</v>
      </c>
      <c r="AC3187" s="5" t="n">
        <v>7</v>
      </c>
      <c r="AD3187" s="5" t="n">
        <v>40</v>
      </c>
      <c r="AE3187" s="5" t="s">
        <v>20</v>
      </c>
    </row>
    <row r="3188" customFormat="false" ht="13.2" hidden="false" customHeight="false" outlineLevel="0" collapsed="false">
      <c r="H3188" s="9"/>
    </row>
    <row r="3189" customFormat="false" ht="13.2" hidden="false" customHeight="false" outlineLevel="0" collapsed="false">
      <c r="A3189" s="1" t="s">
        <v>1390</v>
      </c>
      <c r="C3189" s="2" t="s">
        <v>348</v>
      </c>
      <c r="H3189" s="9"/>
      <c r="L3189" s="5" t="n">
        <v>485</v>
      </c>
      <c r="N3189" s="5" t="n">
        <v>0</v>
      </c>
      <c r="AA3189" s="5" t="n">
        <v>1</v>
      </c>
      <c r="AB3189" s="5" t="n">
        <v>3</v>
      </c>
      <c r="AC3189" s="5" t="n">
        <v>7</v>
      </c>
      <c r="AD3189" s="5" t="n">
        <v>40</v>
      </c>
      <c r="AE3189" s="5" t="s">
        <v>20</v>
      </c>
      <c r="AF3189" s="5" t="s">
        <v>26</v>
      </c>
    </row>
    <row r="3190" customFormat="false" ht="13.2" hidden="false" customHeight="false" outlineLevel="0" collapsed="false">
      <c r="H3190" s="9"/>
    </row>
    <row r="3191" customFormat="false" ht="79.2" hidden="false" customHeight="false" outlineLevel="0" collapsed="false">
      <c r="A3191" s="1" t="s">
        <v>1390</v>
      </c>
      <c r="C3191" s="2" t="s">
        <v>349</v>
      </c>
      <c r="H3191" s="9"/>
      <c r="L3191" s="5" t="n">
        <v>486</v>
      </c>
      <c r="N3191" s="5" t="n">
        <v>0</v>
      </c>
      <c r="AA3191" s="5" t="n">
        <v>1</v>
      </c>
      <c r="AB3191" s="5" t="n">
        <v>3</v>
      </c>
      <c r="AC3191" s="5" t="n">
        <v>7</v>
      </c>
      <c r="AD3191" s="5" t="n">
        <v>40</v>
      </c>
      <c r="AE3191" s="5" t="s">
        <v>30</v>
      </c>
      <c r="AF3191" s="5" t="s">
        <v>26</v>
      </c>
    </row>
    <row r="3192" customFormat="false" ht="13.2" hidden="false" customHeight="false" outlineLevel="0" collapsed="false">
      <c r="H3192" s="9"/>
    </row>
    <row r="3193" customFormat="false" ht="13.2" hidden="false" customHeight="false" outlineLevel="0" collapsed="false">
      <c r="A3193" s="1" t="s">
        <v>1390</v>
      </c>
      <c r="C3193" s="2" t="s">
        <v>350</v>
      </c>
      <c r="H3193" s="9"/>
      <c r="L3193" s="5" t="n">
        <v>487</v>
      </c>
      <c r="N3193" s="5" t="n">
        <v>0</v>
      </c>
      <c r="AA3193" s="5" t="n">
        <v>1</v>
      </c>
      <c r="AB3193" s="5" t="n">
        <v>3</v>
      </c>
      <c r="AC3193" s="5" t="n">
        <v>7</v>
      </c>
      <c r="AD3193" s="5" t="n">
        <v>40</v>
      </c>
      <c r="AE3193" s="5" t="s">
        <v>20</v>
      </c>
      <c r="AF3193" s="5" t="s">
        <v>26</v>
      </c>
    </row>
    <row r="3194" customFormat="false" ht="13.2" hidden="false" customHeight="false" outlineLevel="0" collapsed="false">
      <c r="H3194" s="9"/>
    </row>
    <row r="3195" customFormat="false" ht="66" hidden="false" customHeight="false" outlineLevel="0" collapsed="false">
      <c r="A3195" s="1" t="s">
        <v>1390</v>
      </c>
      <c r="C3195" s="2" t="s">
        <v>526</v>
      </c>
      <c r="H3195" s="9"/>
      <c r="L3195" s="5" t="n">
        <v>488</v>
      </c>
      <c r="N3195" s="5" t="n">
        <v>0</v>
      </c>
      <c r="AA3195" s="5" t="n">
        <v>1</v>
      </c>
      <c r="AB3195" s="5" t="n">
        <v>3</v>
      </c>
      <c r="AC3195" s="5" t="n">
        <v>7</v>
      </c>
      <c r="AD3195" s="5" t="n">
        <v>40</v>
      </c>
      <c r="AE3195" s="5" t="s">
        <v>30</v>
      </c>
      <c r="AF3195" s="5" t="s">
        <v>26</v>
      </c>
    </row>
    <row r="3196" customFormat="false" ht="13.2" hidden="false" customHeight="false" outlineLevel="0" collapsed="false">
      <c r="H3196" s="9"/>
    </row>
    <row r="3197" customFormat="false" ht="13.2" hidden="false" customHeight="false" outlineLevel="0" collapsed="false">
      <c r="A3197" s="1" t="s">
        <v>1390</v>
      </c>
      <c r="C3197" s="2" t="s">
        <v>351</v>
      </c>
      <c r="H3197" s="9"/>
      <c r="L3197" s="5" t="n">
        <v>500</v>
      </c>
      <c r="N3197" s="5" t="n">
        <v>45900</v>
      </c>
      <c r="AA3197" s="5" t="n">
        <v>1</v>
      </c>
      <c r="AB3197" s="5" t="n">
        <v>3</v>
      </c>
      <c r="AC3197" s="5" t="n">
        <v>7</v>
      </c>
      <c r="AD3197" s="5" t="n">
        <v>40</v>
      </c>
      <c r="AE3197" s="5" t="s">
        <v>49</v>
      </c>
      <c r="AF3197" s="5" t="s">
        <v>26</v>
      </c>
    </row>
    <row r="3198" customFormat="false" ht="13.2" hidden="false" customHeight="false" outlineLevel="0" collapsed="false">
      <c r="H3198" s="9"/>
    </row>
    <row r="3199" customFormat="false" ht="118.8" hidden="false" customHeight="false" outlineLevel="0" collapsed="false">
      <c r="A3199" s="1" t="s">
        <v>1390</v>
      </c>
      <c r="C3199" s="2" t="s">
        <v>352</v>
      </c>
      <c r="H3199" s="9"/>
      <c r="L3199" s="5" t="n">
        <v>501</v>
      </c>
      <c r="N3199" s="5" t="n">
        <v>46400</v>
      </c>
      <c r="AA3199" s="5" t="n">
        <v>1</v>
      </c>
      <c r="AB3199" s="5" t="n">
        <v>3</v>
      </c>
      <c r="AC3199" s="5" t="n">
        <v>7</v>
      </c>
      <c r="AD3199" s="5" t="n">
        <v>40</v>
      </c>
      <c r="AE3199" s="5" t="s">
        <v>30</v>
      </c>
      <c r="AF3199" s="5" t="s">
        <v>26</v>
      </c>
    </row>
    <row r="3200" customFormat="false" ht="13.2" hidden="false" customHeight="false" outlineLevel="0" collapsed="false">
      <c r="H3200" s="9"/>
    </row>
    <row r="3201" customFormat="false" ht="13.2" hidden="false" customHeight="false" outlineLevel="0" collapsed="false">
      <c r="A3201" s="1" t="s">
        <v>1390</v>
      </c>
      <c r="C3201" s="2" t="s">
        <v>355</v>
      </c>
      <c r="H3201" s="9"/>
      <c r="L3201" s="5" t="n">
        <v>502</v>
      </c>
      <c r="N3201" s="5" t="n">
        <v>47100</v>
      </c>
      <c r="AA3201" s="5" t="n">
        <v>1</v>
      </c>
      <c r="AB3201" s="5" t="n">
        <v>3</v>
      </c>
      <c r="AC3201" s="5" t="n">
        <v>7</v>
      </c>
      <c r="AD3201" s="5" t="n">
        <v>40</v>
      </c>
      <c r="AE3201" s="5" t="s">
        <v>49</v>
      </c>
      <c r="AF3201" s="5" t="s">
        <v>26</v>
      </c>
    </row>
    <row r="3202" customFormat="false" ht="13.2" hidden="false" customHeight="false" outlineLevel="0" collapsed="false">
      <c r="H3202" s="9"/>
    </row>
    <row r="3203" customFormat="false" ht="52.8" hidden="false" customHeight="false" outlineLevel="0" collapsed="false">
      <c r="A3203" s="1" t="s">
        <v>1390</v>
      </c>
      <c r="C3203" s="2" t="s">
        <v>356</v>
      </c>
      <c r="H3203" s="9"/>
      <c r="L3203" s="5" t="n">
        <v>503</v>
      </c>
      <c r="N3203" s="5" t="n">
        <v>47200</v>
      </c>
      <c r="AA3203" s="5" t="n">
        <v>1</v>
      </c>
      <c r="AB3203" s="5" t="n">
        <v>3</v>
      </c>
      <c r="AC3203" s="5" t="n">
        <v>7</v>
      </c>
      <c r="AD3203" s="5" t="n">
        <v>40</v>
      </c>
      <c r="AE3203" s="5" t="s">
        <v>30</v>
      </c>
      <c r="AF3203" s="5" t="s">
        <v>26</v>
      </c>
    </row>
    <row r="3204" customFormat="false" ht="13.2" hidden="false" customHeight="false" outlineLevel="0" collapsed="false">
      <c r="H3204" s="9"/>
    </row>
    <row r="3205" customFormat="false" ht="13.2" hidden="false" customHeight="false" outlineLevel="0" collapsed="false">
      <c r="A3205" s="1" t="s">
        <v>1390</v>
      </c>
      <c r="C3205" s="2" t="s">
        <v>1461</v>
      </c>
      <c r="H3205" s="9"/>
      <c r="L3205" s="5" t="n">
        <v>489</v>
      </c>
      <c r="N3205" s="5" t="n">
        <v>0</v>
      </c>
      <c r="AA3205" s="5" t="n">
        <v>1</v>
      </c>
      <c r="AB3205" s="5" t="n">
        <v>3</v>
      </c>
      <c r="AC3205" s="5" t="n">
        <v>7</v>
      </c>
      <c r="AD3205" s="5" t="n">
        <v>40</v>
      </c>
      <c r="AE3205" s="5" t="s">
        <v>49</v>
      </c>
      <c r="AF3205" s="5" t="s">
        <v>26</v>
      </c>
    </row>
    <row r="3206" customFormat="false" ht="13.2" hidden="false" customHeight="false" outlineLevel="0" collapsed="false">
      <c r="H3206" s="9"/>
    </row>
    <row r="3207" customFormat="false" ht="39.6" hidden="false" customHeight="false" outlineLevel="0" collapsed="false">
      <c r="A3207" s="1" t="s">
        <v>1390</v>
      </c>
      <c r="C3207" s="2" t="s">
        <v>1462</v>
      </c>
      <c r="H3207" s="9"/>
      <c r="L3207" s="5" t="n">
        <v>490</v>
      </c>
      <c r="N3207" s="5" t="n">
        <v>0</v>
      </c>
      <c r="AA3207" s="5" t="n">
        <v>1</v>
      </c>
      <c r="AB3207" s="5" t="n">
        <v>3</v>
      </c>
      <c r="AC3207" s="5" t="n">
        <v>7</v>
      </c>
      <c r="AD3207" s="5" t="n">
        <v>40</v>
      </c>
      <c r="AE3207" s="5" t="s">
        <v>30</v>
      </c>
      <c r="AF3207" s="5" t="s">
        <v>26</v>
      </c>
    </row>
    <row r="3208" customFormat="false" ht="13.2" hidden="false" customHeight="false" outlineLevel="0" collapsed="false">
      <c r="H3208" s="9"/>
    </row>
    <row r="3209" customFormat="false" ht="13.2" hidden="false" customHeight="false" outlineLevel="0" collapsed="false">
      <c r="A3209" s="1" t="s">
        <v>1390</v>
      </c>
      <c r="C3209" s="2" t="s">
        <v>1463</v>
      </c>
      <c r="H3209" s="9"/>
      <c r="L3209" s="5" t="n">
        <v>491</v>
      </c>
      <c r="N3209" s="5" t="n">
        <v>0</v>
      </c>
      <c r="AA3209" s="5" t="n">
        <v>1</v>
      </c>
      <c r="AB3209" s="5" t="n">
        <v>3</v>
      </c>
      <c r="AC3209" s="5" t="n">
        <v>7</v>
      </c>
      <c r="AD3209" s="5" t="n">
        <v>40</v>
      </c>
      <c r="AE3209" s="5" t="s">
        <v>49</v>
      </c>
      <c r="AF3209" s="5" t="s">
        <v>26</v>
      </c>
    </row>
    <row r="3210" customFormat="false" ht="13.2" hidden="false" customHeight="false" outlineLevel="0" collapsed="false">
      <c r="H3210" s="9"/>
    </row>
    <row r="3211" customFormat="false" ht="39.6" hidden="false" customHeight="false" outlineLevel="0" collapsed="false">
      <c r="A3211" s="1" t="s">
        <v>1390</v>
      </c>
      <c r="C3211" s="2" t="s">
        <v>1464</v>
      </c>
      <c r="H3211" s="9"/>
      <c r="L3211" s="5" t="n">
        <v>492</v>
      </c>
      <c r="N3211" s="5" t="n">
        <v>0</v>
      </c>
      <c r="AA3211" s="5" t="n">
        <v>1</v>
      </c>
      <c r="AB3211" s="5" t="n">
        <v>3</v>
      </c>
      <c r="AC3211" s="5" t="n">
        <v>7</v>
      </c>
      <c r="AD3211" s="5" t="n">
        <v>40</v>
      </c>
      <c r="AE3211" s="5" t="s">
        <v>30</v>
      </c>
      <c r="AF3211" s="5" t="s">
        <v>26</v>
      </c>
    </row>
    <row r="3212" customFormat="false" ht="13.2" hidden="false" customHeight="false" outlineLevel="0" collapsed="false">
      <c r="H3212" s="9"/>
    </row>
    <row r="3213" customFormat="false" ht="39.6" hidden="false" customHeight="false" outlineLevel="0" collapsed="false">
      <c r="A3213" s="1" t="s">
        <v>1390</v>
      </c>
      <c r="C3213" s="2" t="s">
        <v>1465</v>
      </c>
      <c r="H3213" s="9"/>
      <c r="L3213" s="5" t="n">
        <v>493</v>
      </c>
      <c r="N3213" s="5" t="n">
        <v>0</v>
      </c>
      <c r="AA3213" s="5" t="n">
        <v>1</v>
      </c>
      <c r="AB3213" s="5" t="n">
        <v>3</v>
      </c>
      <c r="AC3213" s="5" t="n">
        <v>7</v>
      </c>
      <c r="AD3213" s="5" t="n">
        <v>40</v>
      </c>
      <c r="AE3213" s="5" t="s">
        <v>30</v>
      </c>
      <c r="AF3213" s="5" t="s">
        <v>26</v>
      </c>
    </row>
    <row r="3214" customFormat="false" ht="13.2" hidden="false" customHeight="false" outlineLevel="0" collapsed="false">
      <c r="H3214" s="9"/>
    </row>
    <row r="3215" customFormat="false" ht="26.4" hidden="false" customHeight="false" outlineLevel="0" collapsed="false">
      <c r="A3215" s="1" t="s">
        <v>1392</v>
      </c>
      <c r="C3215" s="2" t="s">
        <v>1466</v>
      </c>
      <c r="H3215" s="9"/>
      <c r="L3215" s="5" t="n">
        <v>494</v>
      </c>
      <c r="N3215" s="5" t="n">
        <v>0</v>
      </c>
      <c r="AA3215" s="5" t="n">
        <v>1</v>
      </c>
      <c r="AB3215" s="5" t="n">
        <v>3</v>
      </c>
      <c r="AC3215" s="5" t="n">
        <v>7</v>
      </c>
      <c r="AD3215" s="5" t="n">
        <v>40</v>
      </c>
      <c r="AE3215" s="5" t="s">
        <v>30</v>
      </c>
      <c r="AF3215" s="5" t="s">
        <v>26</v>
      </c>
    </row>
    <row r="3216" customFormat="false" ht="13.2" hidden="false" customHeight="false" outlineLevel="0" collapsed="false">
      <c r="H3216" s="9"/>
    </row>
    <row r="3217" customFormat="false" ht="13.2" hidden="false" customHeight="false" outlineLevel="0" collapsed="false">
      <c r="A3217" s="1" t="s">
        <v>1392</v>
      </c>
      <c r="C3217" s="2" t="s">
        <v>1467</v>
      </c>
      <c r="H3217" s="9"/>
      <c r="L3217" s="5" t="n">
        <v>983</v>
      </c>
      <c r="N3217" s="5" t="n">
        <v>660746</v>
      </c>
      <c r="AA3217" s="5" t="n">
        <v>1</v>
      </c>
      <c r="AB3217" s="5" t="n">
        <v>3</v>
      </c>
      <c r="AC3217" s="5" t="n">
        <v>7</v>
      </c>
      <c r="AD3217" s="5" t="n">
        <v>40</v>
      </c>
      <c r="AE3217" s="5" t="s">
        <v>20</v>
      </c>
      <c r="AF3217" s="5" t="s">
        <v>26</v>
      </c>
    </row>
    <row r="3218" customFormat="false" ht="13.2" hidden="false" customHeight="false" outlineLevel="0" collapsed="false">
      <c r="H3218" s="9"/>
    </row>
    <row r="3219" customFormat="false" ht="13.2" hidden="false" customHeight="false" outlineLevel="0" collapsed="false">
      <c r="A3219" s="1" t="s">
        <v>1392</v>
      </c>
      <c r="C3219" s="2" t="s">
        <v>362</v>
      </c>
      <c r="H3219" s="9"/>
      <c r="L3219" s="5" t="n">
        <v>984</v>
      </c>
      <c r="N3219" s="5" t="n">
        <v>660758</v>
      </c>
      <c r="AA3219" s="5" t="n">
        <v>1</v>
      </c>
      <c r="AB3219" s="5" t="n">
        <v>3</v>
      </c>
      <c r="AC3219" s="5" t="n">
        <v>7</v>
      </c>
      <c r="AD3219" s="5" t="n">
        <v>40</v>
      </c>
      <c r="AE3219" s="5" t="s">
        <v>49</v>
      </c>
      <c r="AF3219" s="5" t="s">
        <v>26</v>
      </c>
    </row>
    <row r="3220" customFormat="false" ht="13.2" hidden="false" customHeight="false" outlineLevel="0" collapsed="false">
      <c r="H3220" s="9"/>
    </row>
    <row r="3221" customFormat="false" ht="39.6" hidden="false" customHeight="false" outlineLevel="0" collapsed="false">
      <c r="A3221" s="1" t="s">
        <v>1392</v>
      </c>
      <c r="B3221" s="1" t="s">
        <v>50</v>
      </c>
      <c r="C3221" s="2" t="s">
        <v>1468</v>
      </c>
      <c r="D3221" s="3" t="s">
        <v>364</v>
      </c>
      <c r="E3221" s="4" t="s">
        <v>1469</v>
      </c>
      <c r="G3221" s="4" t="n">
        <f aca="false">J3221*F3221</f>
        <v>0</v>
      </c>
      <c r="H3221" s="9"/>
      <c r="J3221" s="5" t="n">
        <v>1566</v>
      </c>
      <c r="L3221" s="5" t="n">
        <v>985</v>
      </c>
      <c r="N3221" s="5" t="n">
        <v>660759</v>
      </c>
      <c r="AA3221" s="5" t="n">
        <v>1</v>
      </c>
      <c r="AB3221" s="5" t="n">
        <v>3</v>
      </c>
      <c r="AC3221" s="5" t="n">
        <v>7</v>
      </c>
      <c r="AD3221" s="5" t="n">
        <v>40</v>
      </c>
      <c r="AE3221" s="5" t="s">
        <v>52</v>
      </c>
      <c r="AF3221" s="5" t="s">
        <v>42</v>
      </c>
    </row>
    <row r="3222" customFormat="false" ht="13.2" hidden="false" customHeight="false" outlineLevel="0" collapsed="false">
      <c r="H3222" s="9"/>
    </row>
    <row r="3223" customFormat="false" ht="13.2" hidden="false" customHeight="false" outlineLevel="0" collapsed="false">
      <c r="A3223" s="1" t="s">
        <v>1392</v>
      </c>
      <c r="C3223" s="2" t="s">
        <v>1470</v>
      </c>
      <c r="H3223" s="9"/>
      <c r="L3223" s="5" t="n">
        <v>986</v>
      </c>
      <c r="N3223" s="5" t="n">
        <v>660761</v>
      </c>
      <c r="AA3223" s="5" t="n">
        <v>1</v>
      </c>
      <c r="AB3223" s="5" t="n">
        <v>3</v>
      </c>
      <c r="AC3223" s="5" t="n">
        <v>7</v>
      </c>
      <c r="AD3223" s="5" t="n">
        <v>40</v>
      </c>
      <c r="AE3223" s="5" t="s">
        <v>49</v>
      </c>
      <c r="AF3223" s="5" t="s">
        <v>26</v>
      </c>
    </row>
    <row r="3224" customFormat="false" ht="13.2" hidden="false" customHeight="false" outlineLevel="0" collapsed="false">
      <c r="H3224" s="9"/>
    </row>
    <row r="3225" customFormat="false" ht="13.2" hidden="false" customHeight="false" outlineLevel="0" collapsed="false">
      <c r="A3225" s="1" t="s">
        <v>1392</v>
      </c>
      <c r="B3225" s="1" t="s">
        <v>24</v>
      </c>
      <c r="C3225" s="2" t="s">
        <v>377</v>
      </c>
      <c r="D3225" s="3" t="s">
        <v>364</v>
      </c>
      <c r="E3225" s="4" t="n">
        <v>157</v>
      </c>
      <c r="G3225" s="4" t="n">
        <f aca="false">J3225*F3225</f>
        <v>0</v>
      </c>
      <c r="H3225" s="9"/>
      <c r="J3225" s="5" t="n">
        <v>157</v>
      </c>
      <c r="L3225" s="5" t="n">
        <v>987</v>
      </c>
      <c r="N3225" s="5" t="n">
        <v>660762</v>
      </c>
      <c r="AA3225" s="5" t="n">
        <v>1</v>
      </c>
      <c r="AB3225" s="5" t="n">
        <v>3</v>
      </c>
      <c r="AC3225" s="5" t="n">
        <v>7</v>
      </c>
      <c r="AD3225" s="5" t="n">
        <v>40</v>
      </c>
      <c r="AE3225" s="5" t="s">
        <v>52</v>
      </c>
      <c r="AF3225" s="5" t="s">
        <v>42</v>
      </c>
    </row>
    <row r="3226" customFormat="false" ht="13.2" hidden="false" customHeight="false" outlineLevel="0" collapsed="false">
      <c r="H3226" s="9"/>
    </row>
    <row r="3227" customFormat="false" ht="13.2" hidden="false" customHeight="false" outlineLevel="0" collapsed="false">
      <c r="A3227" s="1" t="s">
        <v>1392</v>
      </c>
      <c r="B3227" s="1" t="s">
        <v>42</v>
      </c>
      <c r="C3227" s="2" t="s">
        <v>378</v>
      </c>
      <c r="D3227" s="3" t="s">
        <v>364</v>
      </c>
      <c r="E3227" s="4" t="n">
        <v>94</v>
      </c>
      <c r="G3227" s="4" t="n">
        <f aca="false">J3227*F3227</f>
        <v>0</v>
      </c>
      <c r="H3227" s="9"/>
      <c r="J3227" s="5" t="n">
        <v>94</v>
      </c>
      <c r="L3227" s="5" t="n">
        <v>988</v>
      </c>
      <c r="N3227" s="5" t="n">
        <v>660763</v>
      </c>
      <c r="AA3227" s="5" t="n">
        <v>1</v>
      </c>
      <c r="AB3227" s="5" t="n">
        <v>3</v>
      </c>
      <c r="AC3227" s="5" t="n">
        <v>7</v>
      </c>
      <c r="AD3227" s="5" t="n">
        <v>40</v>
      </c>
      <c r="AE3227" s="5" t="s">
        <v>52</v>
      </c>
      <c r="AF3227" s="5" t="s">
        <v>42</v>
      </c>
    </row>
    <row r="3228" customFormat="false" ht="13.2" hidden="false" customHeight="false" outlineLevel="0" collapsed="false">
      <c r="H3228" s="9"/>
    </row>
    <row r="3229" customFormat="false" ht="13.2" hidden="false" customHeight="false" outlineLevel="0" collapsed="false">
      <c r="A3229" s="1" t="s">
        <v>1392</v>
      </c>
      <c r="C3229" s="2" t="s">
        <v>380</v>
      </c>
      <c r="H3229" s="9"/>
      <c r="L3229" s="5" t="n">
        <v>989</v>
      </c>
      <c r="N3229" s="5" t="n">
        <v>660768</v>
      </c>
      <c r="AA3229" s="5" t="n">
        <v>1</v>
      </c>
      <c r="AB3229" s="5" t="n">
        <v>3</v>
      </c>
      <c r="AC3229" s="5" t="n">
        <v>7</v>
      </c>
      <c r="AD3229" s="5" t="n">
        <v>40</v>
      </c>
      <c r="AE3229" s="5" t="s">
        <v>49</v>
      </c>
      <c r="AF3229" s="5" t="s">
        <v>26</v>
      </c>
    </row>
    <row r="3230" customFormat="false" ht="13.2" hidden="false" customHeight="false" outlineLevel="0" collapsed="false">
      <c r="H3230" s="9"/>
    </row>
    <row r="3231" customFormat="false" ht="26.4" hidden="false" customHeight="false" outlineLevel="0" collapsed="false">
      <c r="A3231" s="1" t="s">
        <v>1392</v>
      </c>
      <c r="B3231" s="1" t="s">
        <v>56</v>
      </c>
      <c r="C3231" s="2" t="s">
        <v>1471</v>
      </c>
      <c r="D3231" s="3" t="s">
        <v>364</v>
      </c>
      <c r="E3231" s="4" t="s">
        <v>1469</v>
      </c>
      <c r="G3231" s="4" t="n">
        <f aca="false">J3231*F3231</f>
        <v>0</v>
      </c>
      <c r="H3231" s="9"/>
      <c r="J3231" s="5" t="n">
        <v>1566</v>
      </c>
      <c r="L3231" s="5" t="n">
        <v>990</v>
      </c>
      <c r="N3231" s="5" t="n">
        <v>660769</v>
      </c>
      <c r="AA3231" s="5" t="n">
        <v>1</v>
      </c>
      <c r="AB3231" s="5" t="n">
        <v>3</v>
      </c>
      <c r="AC3231" s="5" t="n">
        <v>7</v>
      </c>
      <c r="AD3231" s="5" t="n">
        <v>40</v>
      </c>
      <c r="AE3231" s="5" t="s">
        <v>52</v>
      </c>
      <c r="AF3231" s="5" t="s">
        <v>42</v>
      </c>
    </row>
    <row r="3232" customFormat="false" ht="13.2" hidden="false" customHeight="false" outlineLevel="0" collapsed="false">
      <c r="H3232" s="9"/>
    </row>
    <row r="3233" customFormat="false" ht="13.2" hidden="false" customHeight="false" outlineLevel="0" collapsed="false">
      <c r="A3233" s="1" t="s">
        <v>1392</v>
      </c>
      <c r="C3233" s="2" t="s">
        <v>387</v>
      </c>
      <c r="H3233" s="9"/>
      <c r="L3233" s="5" t="n">
        <v>991</v>
      </c>
      <c r="N3233" s="5" t="n">
        <v>660770</v>
      </c>
      <c r="AA3233" s="5" t="n">
        <v>1</v>
      </c>
      <c r="AB3233" s="5" t="n">
        <v>3</v>
      </c>
      <c r="AC3233" s="5" t="n">
        <v>7</v>
      </c>
      <c r="AD3233" s="5" t="n">
        <v>40</v>
      </c>
      <c r="AE3233" s="5" t="s">
        <v>49</v>
      </c>
      <c r="AF3233" s="5" t="s">
        <v>26</v>
      </c>
    </row>
    <row r="3234" customFormat="false" ht="13.2" hidden="false" customHeight="false" outlineLevel="0" collapsed="false">
      <c r="H3234" s="9"/>
    </row>
    <row r="3235" customFormat="false" ht="26.4" hidden="false" customHeight="false" outlineLevel="0" collapsed="false">
      <c r="A3235" s="1" t="s">
        <v>1392</v>
      </c>
      <c r="B3235" s="1" t="s">
        <v>58</v>
      </c>
      <c r="C3235" s="2" t="s">
        <v>1472</v>
      </c>
      <c r="D3235" s="3" t="s">
        <v>1</v>
      </c>
      <c r="E3235" s="4" t="n">
        <v>1</v>
      </c>
      <c r="G3235" s="4" t="n">
        <f aca="false">J3235*F3235</f>
        <v>0</v>
      </c>
      <c r="H3235" s="9"/>
      <c r="J3235" s="5" t="n">
        <v>1</v>
      </c>
      <c r="L3235" s="5" t="n">
        <v>992</v>
      </c>
      <c r="N3235" s="5" t="n">
        <v>660771</v>
      </c>
      <c r="AA3235" s="5" t="n">
        <v>1</v>
      </c>
      <c r="AB3235" s="5" t="n">
        <v>3</v>
      </c>
      <c r="AC3235" s="5" t="n">
        <v>7</v>
      </c>
      <c r="AD3235" s="5" t="n">
        <v>40</v>
      </c>
      <c r="AE3235" s="5" t="s">
        <v>52</v>
      </c>
      <c r="AF3235" s="5" t="s">
        <v>52</v>
      </c>
    </row>
    <row r="3236" customFormat="false" ht="13.2" hidden="false" customHeight="false" outlineLevel="0" collapsed="false">
      <c r="H3236" s="9"/>
    </row>
    <row r="3237" customFormat="false" ht="26.4" hidden="false" customHeight="false" outlineLevel="0" collapsed="false">
      <c r="A3237" s="1" t="s">
        <v>1392</v>
      </c>
      <c r="C3237" s="2" t="s">
        <v>1473</v>
      </c>
      <c r="H3237" s="9"/>
      <c r="L3237" s="5" t="n">
        <v>997</v>
      </c>
      <c r="N3237" s="5" t="n">
        <v>660776</v>
      </c>
      <c r="AA3237" s="5" t="n">
        <v>1</v>
      </c>
      <c r="AB3237" s="5" t="n">
        <v>3</v>
      </c>
      <c r="AC3237" s="5" t="n">
        <v>7</v>
      </c>
      <c r="AD3237" s="5" t="n">
        <v>40</v>
      </c>
      <c r="AE3237" s="5" t="s">
        <v>49</v>
      </c>
      <c r="AF3237" s="5" t="s">
        <v>26</v>
      </c>
    </row>
    <row r="3238" customFormat="false" ht="13.2" hidden="false" customHeight="false" outlineLevel="0" collapsed="false">
      <c r="H3238" s="9"/>
    </row>
    <row r="3239" customFormat="false" ht="52.8" hidden="false" customHeight="false" outlineLevel="0" collapsed="false">
      <c r="A3239" s="1" t="s">
        <v>1392</v>
      </c>
      <c r="B3239" s="1" t="s">
        <v>60</v>
      </c>
      <c r="C3239" s="2" t="s">
        <v>1474</v>
      </c>
      <c r="D3239" s="3" t="s">
        <v>364</v>
      </c>
      <c r="E3239" s="4" t="n">
        <v>783</v>
      </c>
      <c r="G3239" s="4" t="n">
        <f aca="false">J3239*F3239</f>
        <v>0</v>
      </c>
      <c r="H3239" s="9"/>
      <c r="J3239" s="5" t="n">
        <v>783</v>
      </c>
      <c r="L3239" s="5" t="n">
        <v>1000</v>
      </c>
      <c r="N3239" s="5" t="n">
        <v>660778</v>
      </c>
      <c r="AA3239" s="5" t="n">
        <v>1</v>
      </c>
      <c r="AB3239" s="5" t="n">
        <v>3</v>
      </c>
      <c r="AC3239" s="5" t="n">
        <v>7</v>
      </c>
      <c r="AD3239" s="5" t="n">
        <v>40</v>
      </c>
      <c r="AE3239" s="5" t="s">
        <v>52</v>
      </c>
      <c r="AF3239" s="5" t="s">
        <v>42</v>
      </c>
    </row>
    <row r="3240" customFormat="false" ht="13.2" hidden="false" customHeight="false" outlineLevel="0" collapsed="false">
      <c r="H3240" s="9"/>
    </row>
    <row r="3241" customFormat="false" ht="52.8" hidden="false" customHeight="false" outlineLevel="0" collapsed="false">
      <c r="A3241" s="1" t="s">
        <v>1392</v>
      </c>
      <c r="B3241" s="1" t="s">
        <v>62</v>
      </c>
      <c r="C3241" s="2" t="s">
        <v>1475</v>
      </c>
      <c r="D3241" s="3" t="s">
        <v>364</v>
      </c>
      <c r="E3241" s="4" t="n">
        <v>783</v>
      </c>
      <c r="G3241" s="4" t="n">
        <f aca="false">J3241*F3241</f>
        <v>0</v>
      </c>
      <c r="H3241" s="9"/>
      <c r="J3241" s="5" t="n">
        <v>783</v>
      </c>
      <c r="L3241" s="5" t="n">
        <v>1045</v>
      </c>
      <c r="N3241" s="5" t="n">
        <v>660778</v>
      </c>
      <c r="AA3241" s="5" t="n">
        <v>1</v>
      </c>
      <c r="AB3241" s="5" t="n">
        <v>3</v>
      </c>
      <c r="AC3241" s="5" t="n">
        <v>7</v>
      </c>
      <c r="AD3241" s="5" t="n">
        <v>40</v>
      </c>
      <c r="AE3241" s="5" t="s">
        <v>52</v>
      </c>
      <c r="AF3241" s="5" t="s">
        <v>42</v>
      </c>
    </row>
    <row r="3242" customFormat="false" ht="13.2" hidden="false" customHeight="false" outlineLevel="0" collapsed="false">
      <c r="H3242" s="9"/>
    </row>
    <row r="3243" customFormat="false" ht="13.2" hidden="false" customHeight="false" outlineLevel="0" collapsed="false">
      <c r="A3243" s="1" t="s">
        <v>1392</v>
      </c>
      <c r="C3243" s="2" t="s">
        <v>400</v>
      </c>
      <c r="H3243" s="9"/>
      <c r="L3243" s="5" t="n">
        <v>1001</v>
      </c>
      <c r="N3243" s="5" t="n">
        <v>660782</v>
      </c>
      <c r="AA3243" s="5" t="n">
        <v>1</v>
      </c>
      <c r="AB3243" s="5" t="n">
        <v>3</v>
      </c>
      <c r="AC3243" s="5" t="n">
        <v>7</v>
      </c>
      <c r="AD3243" s="5" t="n">
        <v>40</v>
      </c>
      <c r="AE3243" s="5" t="s">
        <v>49</v>
      </c>
      <c r="AF3243" s="5" t="s">
        <v>26</v>
      </c>
    </row>
    <row r="3244" customFormat="false" ht="13.2" hidden="false" customHeight="false" outlineLevel="0" collapsed="false">
      <c r="H3244" s="9"/>
    </row>
    <row r="3245" customFormat="false" ht="66" hidden="false" customHeight="false" outlineLevel="0" collapsed="false">
      <c r="A3245" s="1" t="s">
        <v>1392</v>
      </c>
      <c r="B3245" s="1" t="s">
        <v>70</v>
      </c>
      <c r="C3245" s="2" t="s">
        <v>1476</v>
      </c>
      <c r="D3245" s="3" t="s">
        <v>373</v>
      </c>
      <c r="E3245" s="4" t="s">
        <v>1477</v>
      </c>
      <c r="G3245" s="4" t="n">
        <f aca="false">J3245*F3245</f>
        <v>0</v>
      </c>
      <c r="H3245" s="9"/>
      <c r="J3245" s="5" t="n">
        <v>5219</v>
      </c>
      <c r="L3245" s="5" t="n">
        <v>1003</v>
      </c>
      <c r="N3245" s="5" t="n">
        <v>660783</v>
      </c>
      <c r="AA3245" s="5" t="n">
        <v>1</v>
      </c>
      <c r="AB3245" s="5" t="n">
        <v>3</v>
      </c>
      <c r="AC3245" s="5" t="n">
        <v>7</v>
      </c>
      <c r="AD3245" s="5" t="n">
        <v>40</v>
      </c>
      <c r="AE3245" s="5" t="s">
        <v>52</v>
      </c>
      <c r="AF3245" s="5" t="s">
        <v>24</v>
      </c>
    </row>
    <row r="3246" customFormat="false" ht="13.2" hidden="false" customHeight="false" outlineLevel="0" collapsed="false">
      <c r="H3246" s="9"/>
    </row>
    <row r="3247" customFormat="false" ht="13.2" hidden="false" customHeight="false" outlineLevel="0" collapsed="false">
      <c r="A3247" s="1" t="s">
        <v>1392</v>
      </c>
      <c r="C3247" s="2" t="s">
        <v>1478</v>
      </c>
      <c r="H3247" s="9"/>
      <c r="L3247" s="5" t="n">
        <v>1004</v>
      </c>
      <c r="N3247" s="5" t="n">
        <v>660786</v>
      </c>
      <c r="AA3247" s="5" t="n">
        <v>1</v>
      </c>
      <c r="AB3247" s="5" t="n">
        <v>3</v>
      </c>
      <c r="AC3247" s="5" t="n">
        <v>7</v>
      </c>
      <c r="AD3247" s="5" t="n">
        <v>40</v>
      </c>
      <c r="AE3247" s="5" t="s">
        <v>49</v>
      </c>
      <c r="AF3247" s="5" t="s">
        <v>26</v>
      </c>
    </row>
    <row r="3248" customFormat="false" ht="13.2" hidden="false" customHeight="false" outlineLevel="0" collapsed="false">
      <c r="H3248" s="9"/>
    </row>
    <row r="3249" customFormat="false" ht="26.4" hidden="false" customHeight="false" outlineLevel="0" collapsed="false">
      <c r="A3249" s="1" t="s">
        <v>1392</v>
      </c>
      <c r="B3249" s="1" t="s">
        <v>72</v>
      </c>
      <c r="C3249" s="2" t="s">
        <v>1479</v>
      </c>
      <c r="D3249" s="3" t="s">
        <v>405</v>
      </c>
      <c r="E3249" s="4" t="n">
        <v>52</v>
      </c>
      <c r="G3249" s="4" t="n">
        <f aca="false">J3249*F3249</f>
        <v>0</v>
      </c>
      <c r="H3249" s="9"/>
      <c r="J3249" s="5" t="n">
        <v>52</v>
      </c>
      <c r="L3249" s="5" t="n">
        <v>1005</v>
      </c>
      <c r="N3249" s="5" t="n">
        <v>660787</v>
      </c>
      <c r="AA3249" s="5" t="n">
        <v>1</v>
      </c>
      <c r="AB3249" s="5" t="n">
        <v>3</v>
      </c>
      <c r="AC3249" s="5" t="n">
        <v>7</v>
      </c>
      <c r="AD3249" s="5" t="n">
        <v>40</v>
      </c>
      <c r="AE3249" s="5" t="s">
        <v>52</v>
      </c>
      <c r="AF3249" s="5" t="s">
        <v>406</v>
      </c>
    </row>
    <row r="3250" customFormat="false" ht="13.2" hidden="false" customHeight="false" outlineLevel="0" collapsed="false">
      <c r="H3250" s="9"/>
    </row>
    <row r="3251" customFormat="false" ht="13.2" hidden="false" customHeight="false" outlineLevel="0" collapsed="false">
      <c r="A3251" s="1" t="s">
        <v>1392</v>
      </c>
      <c r="C3251" s="2" t="s">
        <v>1480</v>
      </c>
      <c r="H3251" s="9"/>
      <c r="L3251" s="5" t="n">
        <v>1010</v>
      </c>
      <c r="N3251" s="5" t="n">
        <v>660794</v>
      </c>
      <c r="AA3251" s="5" t="n">
        <v>1</v>
      </c>
      <c r="AB3251" s="5" t="n">
        <v>3</v>
      </c>
      <c r="AC3251" s="5" t="n">
        <v>7</v>
      </c>
      <c r="AD3251" s="5" t="n">
        <v>40</v>
      </c>
      <c r="AE3251" s="5" t="s">
        <v>49</v>
      </c>
      <c r="AF3251" s="5" t="s">
        <v>26</v>
      </c>
    </row>
    <row r="3252" customFormat="false" ht="13.2" hidden="false" customHeight="false" outlineLevel="0" collapsed="false">
      <c r="H3252" s="9"/>
    </row>
    <row r="3253" customFormat="false" ht="26.4" hidden="false" customHeight="false" outlineLevel="0" collapsed="false">
      <c r="A3253" s="1" t="s">
        <v>1392</v>
      </c>
      <c r="B3253" s="1" t="s">
        <v>74</v>
      </c>
      <c r="C3253" s="2" t="s">
        <v>1481</v>
      </c>
      <c r="D3253" s="3" t="s">
        <v>364</v>
      </c>
      <c r="E3253" s="4" t="n">
        <v>799</v>
      </c>
      <c r="G3253" s="4" t="n">
        <f aca="false">J3253*F3253</f>
        <v>0</v>
      </c>
      <c r="H3253" s="9"/>
      <c r="J3253" s="5" t="n">
        <v>799</v>
      </c>
      <c r="L3253" s="5" t="n">
        <v>1011</v>
      </c>
      <c r="N3253" s="5" t="n">
        <v>660795</v>
      </c>
      <c r="AA3253" s="5" t="n">
        <v>1</v>
      </c>
      <c r="AB3253" s="5" t="n">
        <v>3</v>
      </c>
      <c r="AC3253" s="5" t="n">
        <v>7</v>
      </c>
      <c r="AD3253" s="5" t="n">
        <v>40</v>
      </c>
      <c r="AE3253" s="5" t="s">
        <v>52</v>
      </c>
      <c r="AF3253" s="5" t="s">
        <v>42</v>
      </c>
    </row>
    <row r="3254" customFormat="false" ht="13.2" hidden="false" customHeight="false" outlineLevel="0" collapsed="false">
      <c r="H3254" s="9"/>
    </row>
    <row r="3255" customFormat="false" ht="26.4" hidden="false" customHeight="false" outlineLevel="0" collapsed="false">
      <c r="A3255" s="1" t="s">
        <v>1394</v>
      </c>
      <c r="C3255" s="2" t="s">
        <v>1482</v>
      </c>
      <c r="H3255" s="9"/>
      <c r="L3255" s="5" t="n">
        <v>1013</v>
      </c>
      <c r="N3255" s="5" t="n">
        <v>660797</v>
      </c>
      <c r="AA3255" s="5" t="n">
        <v>1</v>
      </c>
      <c r="AB3255" s="5" t="n">
        <v>3</v>
      </c>
      <c r="AC3255" s="5" t="n">
        <v>7</v>
      </c>
      <c r="AD3255" s="5" t="n">
        <v>40</v>
      </c>
      <c r="AE3255" s="5" t="s">
        <v>49</v>
      </c>
      <c r="AF3255" s="5" t="s">
        <v>26</v>
      </c>
    </row>
    <row r="3256" customFormat="false" ht="13.2" hidden="false" customHeight="false" outlineLevel="0" collapsed="false">
      <c r="H3256" s="9"/>
    </row>
    <row r="3257" customFormat="false" ht="13.2" hidden="false" customHeight="false" outlineLevel="0" collapsed="false">
      <c r="A3257" s="1" t="s">
        <v>1394</v>
      </c>
      <c r="B3257" s="1" t="s">
        <v>76</v>
      </c>
      <c r="C3257" s="2" t="s">
        <v>1483</v>
      </c>
      <c r="D3257" s="3" t="s">
        <v>373</v>
      </c>
      <c r="E3257" s="4" t="s">
        <v>1484</v>
      </c>
      <c r="G3257" s="4" t="n">
        <f aca="false">J3257*F3257</f>
        <v>0</v>
      </c>
      <c r="H3257" s="9"/>
      <c r="J3257" s="5" t="n">
        <v>1224</v>
      </c>
      <c r="L3257" s="5" t="n">
        <v>1014</v>
      </c>
      <c r="N3257" s="5" t="n">
        <v>660798</v>
      </c>
      <c r="AA3257" s="5" t="n">
        <v>1</v>
      </c>
      <c r="AB3257" s="5" t="n">
        <v>3</v>
      </c>
      <c r="AC3257" s="5" t="n">
        <v>7</v>
      </c>
      <c r="AD3257" s="5" t="n">
        <v>40</v>
      </c>
      <c r="AE3257" s="5" t="s">
        <v>52</v>
      </c>
      <c r="AF3257" s="5" t="s">
        <v>24</v>
      </c>
    </row>
    <row r="3258" customFormat="false" ht="13.2" hidden="false" customHeight="false" outlineLevel="0" collapsed="false">
      <c r="H3258" s="9"/>
    </row>
    <row r="3259" customFormat="false" ht="13.2" hidden="false" customHeight="false" outlineLevel="0" collapsed="false">
      <c r="A3259" s="1" t="s">
        <v>1394</v>
      </c>
      <c r="C3259" s="2" t="s">
        <v>451</v>
      </c>
      <c r="H3259" s="9"/>
      <c r="L3259" s="5" t="n">
        <v>1052</v>
      </c>
      <c r="N3259" s="5" t="n">
        <v>660800</v>
      </c>
      <c r="AA3259" s="5" t="n">
        <v>1</v>
      </c>
      <c r="AB3259" s="5" t="n">
        <v>3</v>
      </c>
      <c r="AC3259" s="5" t="n">
        <v>7</v>
      </c>
      <c r="AD3259" s="5" t="n">
        <v>40</v>
      </c>
      <c r="AE3259" s="5" t="s">
        <v>49</v>
      </c>
      <c r="AF3259" s="5" t="s">
        <v>26</v>
      </c>
    </row>
    <row r="3260" customFormat="false" ht="13.2" hidden="false" customHeight="false" outlineLevel="0" collapsed="false">
      <c r="H3260" s="9"/>
    </row>
    <row r="3261" customFormat="false" ht="26.4" hidden="false" customHeight="false" outlineLevel="0" collapsed="false">
      <c r="A3261" s="1" t="s">
        <v>1394</v>
      </c>
      <c r="B3261" s="1" t="s">
        <v>78</v>
      </c>
      <c r="C3261" s="2" t="s">
        <v>452</v>
      </c>
      <c r="D3261" s="3" t="s">
        <v>405</v>
      </c>
      <c r="E3261" s="4" t="n">
        <v>80</v>
      </c>
      <c r="G3261" s="4" t="n">
        <f aca="false">J3261*F3261</f>
        <v>0</v>
      </c>
      <c r="H3261" s="9"/>
      <c r="J3261" s="5" t="n">
        <v>80</v>
      </c>
      <c r="L3261" s="5" t="n">
        <v>1053</v>
      </c>
      <c r="N3261" s="5" t="n">
        <v>660799</v>
      </c>
      <c r="AA3261" s="5" t="n">
        <v>1</v>
      </c>
      <c r="AB3261" s="5" t="n">
        <v>3</v>
      </c>
      <c r="AC3261" s="5" t="n">
        <v>7</v>
      </c>
      <c r="AD3261" s="5" t="n">
        <v>40</v>
      </c>
      <c r="AE3261" s="5" t="s">
        <v>52</v>
      </c>
      <c r="AF3261" s="5" t="s">
        <v>406</v>
      </c>
    </row>
    <row r="3262" customFormat="false" ht="13.2" hidden="false" customHeight="false" outlineLevel="0" collapsed="false">
      <c r="H3262" s="9"/>
    </row>
    <row r="3263" customFormat="false" ht="13.2" hidden="false" customHeight="false" outlineLevel="0" collapsed="false">
      <c r="A3263" s="1" t="s">
        <v>1394</v>
      </c>
      <c r="C3263" s="2" t="s">
        <v>479</v>
      </c>
      <c r="H3263" s="9"/>
      <c r="L3263" s="5" t="n">
        <v>1050</v>
      </c>
      <c r="N3263" s="5" t="n">
        <v>660800</v>
      </c>
      <c r="AA3263" s="5" t="n">
        <v>1</v>
      </c>
      <c r="AB3263" s="5" t="n">
        <v>3</v>
      </c>
      <c r="AC3263" s="5" t="n">
        <v>7</v>
      </c>
      <c r="AD3263" s="5" t="n">
        <v>40</v>
      </c>
      <c r="AE3263" s="5" t="s">
        <v>49</v>
      </c>
      <c r="AF3263" s="5" t="s">
        <v>26</v>
      </c>
    </row>
    <row r="3264" customFormat="false" ht="13.2" hidden="false" customHeight="false" outlineLevel="0" collapsed="false">
      <c r="H3264" s="9"/>
    </row>
    <row r="3265" customFormat="false" ht="26.4" hidden="false" customHeight="false" outlineLevel="0" collapsed="false">
      <c r="A3265" s="1" t="s">
        <v>1394</v>
      </c>
      <c r="B3265" s="1" t="s">
        <v>80</v>
      </c>
      <c r="C3265" s="2" t="s">
        <v>475</v>
      </c>
      <c r="D3265" s="3" t="s">
        <v>466</v>
      </c>
      <c r="E3265" s="4" t="n">
        <v>826</v>
      </c>
      <c r="G3265" s="4" t="n">
        <f aca="false">J3265*F3265</f>
        <v>0</v>
      </c>
      <c r="H3265" s="9"/>
      <c r="J3265" s="5" t="n">
        <v>826</v>
      </c>
      <c r="L3265" s="5" t="n">
        <v>1051</v>
      </c>
      <c r="N3265" s="5" t="n">
        <v>660801</v>
      </c>
      <c r="AA3265" s="5" t="n">
        <v>1</v>
      </c>
      <c r="AB3265" s="5" t="n">
        <v>3</v>
      </c>
      <c r="AC3265" s="5" t="n">
        <v>7</v>
      </c>
      <c r="AD3265" s="5" t="n">
        <v>40</v>
      </c>
      <c r="AE3265" s="5" t="s">
        <v>52</v>
      </c>
      <c r="AF3265" s="5" t="s">
        <v>50</v>
      </c>
    </row>
    <row r="3266" customFormat="false" ht="13.2" hidden="false" customHeight="false" outlineLevel="0" collapsed="false">
      <c r="H3266" s="9"/>
    </row>
    <row r="3267" customFormat="false" ht="13.2" hidden="false" customHeight="false" outlineLevel="0" collapsed="false">
      <c r="A3267" s="1" t="s">
        <v>1394</v>
      </c>
      <c r="C3267" s="2" t="s">
        <v>505</v>
      </c>
      <c r="H3267" s="9"/>
      <c r="L3267" s="5" t="n">
        <v>1016</v>
      </c>
      <c r="N3267" s="5" t="n">
        <v>660800</v>
      </c>
      <c r="AA3267" s="5" t="n">
        <v>1</v>
      </c>
      <c r="AB3267" s="5" t="n">
        <v>3</v>
      </c>
      <c r="AC3267" s="5" t="n">
        <v>7</v>
      </c>
      <c r="AD3267" s="5" t="n">
        <v>40</v>
      </c>
      <c r="AE3267" s="5" t="s">
        <v>49</v>
      </c>
      <c r="AF3267" s="5" t="s">
        <v>26</v>
      </c>
    </row>
    <row r="3268" customFormat="false" ht="13.2" hidden="false" customHeight="false" outlineLevel="0" collapsed="false">
      <c r="H3268" s="9"/>
    </row>
    <row r="3269" customFormat="false" ht="13.2" hidden="false" customHeight="false" outlineLevel="0" collapsed="false">
      <c r="A3269" s="1" t="s">
        <v>1394</v>
      </c>
      <c r="B3269" s="1" t="s">
        <v>82</v>
      </c>
      <c r="C3269" s="2" t="s">
        <v>1485</v>
      </c>
      <c r="D3269" s="3" t="s">
        <v>466</v>
      </c>
      <c r="E3269" s="4" t="s">
        <v>1486</v>
      </c>
      <c r="G3269" s="4" t="n">
        <f aca="false">J3269*F3269</f>
        <v>0</v>
      </c>
      <c r="H3269" s="9"/>
      <c r="J3269" s="5" t="n">
        <v>1200</v>
      </c>
      <c r="L3269" s="5" t="n">
        <v>1017</v>
      </c>
      <c r="N3269" s="5" t="n">
        <v>660801</v>
      </c>
      <c r="AA3269" s="5" t="n">
        <v>1</v>
      </c>
      <c r="AB3269" s="5" t="n">
        <v>3</v>
      </c>
      <c r="AC3269" s="5" t="n">
        <v>7</v>
      </c>
      <c r="AD3269" s="5" t="n">
        <v>40</v>
      </c>
      <c r="AE3269" s="5" t="s">
        <v>52</v>
      </c>
      <c r="AF3269" s="5" t="s">
        <v>50</v>
      </c>
    </row>
    <row r="3270" customFormat="false" ht="13.2" hidden="false" customHeight="false" outlineLevel="0" collapsed="false">
      <c r="H3270" s="9"/>
    </row>
    <row r="3271" customFormat="false" ht="26.4" hidden="false" customHeight="false" outlineLevel="0" collapsed="false">
      <c r="A3271" s="1" t="s">
        <v>1394</v>
      </c>
      <c r="B3271" s="1" t="s">
        <v>85</v>
      </c>
      <c r="C3271" s="2" t="s">
        <v>1487</v>
      </c>
      <c r="D3271" s="3" t="s">
        <v>466</v>
      </c>
      <c r="E3271" s="4" t="s">
        <v>1486</v>
      </c>
      <c r="G3271" s="4" t="n">
        <f aca="false">J3271*F3271</f>
        <v>0</v>
      </c>
      <c r="H3271" s="9"/>
      <c r="J3271" s="5" t="n">
        <v>1200</v>
      </c>
      <c r="L3271" s="5" t="n">
        <v>1046</v>
      </c>
      <c r="N3271" s="5" t="n">
        <v>660801</v>
      </c>
      <c r="AA3271" s="5" t="n">
        <v>1</v>
      </c>
      <c r="AB3271" s="5" t="n">
        <v>3</v>
      </c>
      <c r="AC3271" s="5" t="n">
        <v>7</v>
      </c>
      <c r="AD3271" s="5" t="n">
        <v>40</v>
      </c>
      <c r="AE3271" s="5" t="s">
        <v>52</v>
      </c>
      <c r="AF3271" s="5" t="s">
        <v>50</v>
      </c>
    </row>
    <row r="3272" customFormat="false" ht="13.2" hidden="false" customHeight="false" outlineLevel="0" collapsed="false">
      <c r="H3272" s="9"/>
    </row>
    <row r="3273" customFormat="false" ht="52.8" hidden="false" customHeight="false" outlineLevel="0" collapsed="false">
      <c r="A3273" s="1" t="s">
        <v>1394</v>
      </c>
      <c r="C3273" s="2" t="s">
        <v>1488</v>
      </c>
      <c r="H3273" s="9"/>
      <c r="L3273" s="5" t="n">
        <v>1019</v>
      </c>
      <c r="N3273" s="5" t="n">
        <v>660803</v>
      </c>
      <c r="AA3273" s="5" t="n">
        <v>1</v>
      </c>
      <c r="AB3273" s="5" t="n">
        <v>3</v>
      </c>
      <c r="AC3273" s="5" t="n">
        <v>7</v>
      </c>
      <c r="AD3273" s="5" t="n">
        <v>40</v>
      </c>
      <c r="AE3273" s="5" t="s">
        <v>49</v>
      </c>
      <c r="AF3273" s="5" t="s">
        <v>26</v>
      </c>
    </row>
    <row r="3274" customFormat="false" ht="13.2" hidden="false" customHeight="false" outlineLevel="0" collapsed="false">
      <c r="H3274" s="9"/>
    </row>
    <row r="3275" customFormat="false" ht="13.2" hidden="false" customHeight="false" outlineLevel="0" collapsed="false">
      <c r="A3275" s="1" t="s">
        <v>1394</v>
      </c>
      <c r="B3275" s="1" t="s">
        <v>87</v>
      </c>
      <c r="C3275" s="2" t="s">
        <v>1489</v>
      </c>
      <c r="D3275" s="3" t="s">
        <v>466</v>
      </c>
      <c r="E3275" s="4" t="s">
        <v>1490</v>
      </c>
      <c r="G3275" s="4" t="n">
        <f aca="false">J3275*F3275</f>
        <v>0</v>
      </c>
      <c r="H3275" s="9"/>
      <c r="J3275" s="5" t="n">
        <v>1800</v>
      </c>
      <c r="L3275" s="5" t="n">
        <v>1020</v>
      </c>
      <c r="N3275" s="5" t="n">
        <v>660804</v>
      </c>
      <c r="AA3275" s="5" t="n">
        <v>1</v>
      </c>
      <c r="AB3275" s="5" t="n">
        <v>3</v>
      </c>
      <c r="AC3275" s="5" t="n">
        <v>7</v>
      </c>
      <c r="AD3275" s="5" t="n">
        <v>40</v>
      </c>
      <c r="AE3275" s="5" t="s">
        <v>52</v>
      </c>
      <c r="AF3275" s="5" t="s">
        <v>50</v>
      </c>
    </row>
    <row r="3276" customFormat="false" ht="13.2" hidden="false" customHeight="false" outlineLevel="0" collapsed="false">
      <c r="H3276" s="9"/>
    </row>
    <row r="3277" customFormat="false" ht="79.2" hidden="false" customHeight="false" outlineLevel="0" collapsed="false">
      <c r="A3277" s="1" t="s">
        <v>1394</v>
      </c>
      <c r="C3277" s="2" t="s">
        <v>1491</v>
      </c>
      <c r="H3277" s="9"/>
      <c r="L3277" s="5" t="n">
        <v>1021</v>
      </c>
      <c r="N3277" s="5" t="n">
        <v>660805</v>
      </c>
      <c r="AA3277" s="5" t="n">
        <v>1</v>
      </c>
      <c r="AB3277" s="5" t="n">
        <v>3</v>
      </c>
      <c r="AC3277" s="5" t="n">
        <v>7</v>
      </c>
      <c r="AD3277" s="5" t="n">
        <v>40</v>
      </c>
      <c r="AE3277" s="5" t="s">
        <v>49</v>
      </c>
      <c r="AF3277" s="5" t="s">
        <v>26</v>
      </c>
    </row>
    <row r="3278" customFormat="false" ht="13.2" hidden="false" customHeight="false" outlineLevel="0" collapsed="false">
      <c r="H3278" s="9"/>
    </row>
    <row r="3279" customFormat="false" ht="13.2" hidden="false" customHeight="false" outlineLevel="0" collapsed="false">
      <c r="A3279" s="1" t="s">
        <v>1394</v>
      </c>
      <c r="B3279" s="1" t="s">
        <v>89</v>
      </c>
      <c r="C3279" s="2" t="s">
        <v>1489</v>
      </c>
      <c r="D3279" s="3" t="s">
        <v>466</v>
      </c>
      <c r="E3279" s="4" t="n">
        <v>480</v>
      </c>
      <c r="G3279" s="4" t="n">
        <f aca="false">J3279*F3279</f>
        <v>0</v>
      </c>
      <c r="H3279" s="9"/>
      <c r="J3279" s="5" t="n">
        <v>480</v>
      </c>
      <c r="L3279" s="5" t="n">
        <v>1022</v>
      </c>
      <c r="N3279" s="5" t="n">
        <v>660806</v>
      </c>
      <c r="AA3279" s="5" t="n">
        <v>1</v>
      </c>
      <c r="AB3279" s="5" t="n">
        <v>3</v>
      </c>
      <c r="AC3279" s="5" t="n">
        <v>7</v>
      </c>
      <c r="AD3279" s="5" t="n">
        <v>40</v>
      </c>
      <c r="AE3279" s="5" t="s">
        <v>52</v>
      </c>
      <c r="AF3279" s="5" t="s">
        <v>50</v>
      </c>
    </row>
    <row r="3280" customFormat="false" ht="13.2" hidden="false" customHeight="false" outlineLevel="0" collapsed="false">
      <c r="H3280" s="9"/>
    </row>
    <row r="3281" customFormat="false" ht="13.2" hidden="false" customHeight="false" outlineLevel="0" collapsed="false">
      <c r="A3281" s="1" t="s">
        <v>1394</v>
      </c>
      <c r="C3281" s="2" t="s">
        <v>523</v>
      </c>
      <c r="H3281" s="9"/>
      <c r="L3281" s="5" t="n">
        <v>1023</v>
      </c>
      <c r="N3281" s="5" t="n">
        <v>660807</v>
      </c>
      <c r="AA3281" s="5" t="n">
        <v>1</v>
      </c>
      <c r="AB3281" s="5" t="n">
        <v>3</v>
      </c>
      <c r="AC3281" s="5" t="n">
        <v>7</v>
      </c>
      <c r="AD3281" s="5" t="n">
        <v>40</v>
      </c>
      <c r="AE3281" s="5" t="s">
        <v>49</v>
      </c>
      <c r="AF3281" s="5" t="s">
        <v>26</v>
      </c>
    </row>
    <row r="3282" customFormat="false" ht="13.2" hidden="false" customHeight="false" outlineLevel="0" collapsed="false">
      <c r="H3282" s="9"/>
    </row>
    <row r="3283" customFormat="false" ht="13.2" hidden="false" customHeight="false" outlineLevel="0" collapsed="false">
      <c r="A3283" s="1" t="s">
        <v>1394</v>
      </c>
      <c r="B3283" s="1" t="s">
        <v>91</v>
      </c>
      <c r="C3283" s="2" t="s">
        <v>1492</v>
      </c>
      <c r="D3283" s="3" t="s">
        <v>373</v>
      </c>
      <c r="E3283" s="4" t="s">
        <v>1493</v>
      </c>
      <c r="G3283" s="4" t="n">
        <f aca="false">J3283*F3283</f>
        <v>0</v>
      </c>
      <c r="H3283" s="9"/>
      <c r="J3283" s="5" t="n">
        <v>3995</v>
      </c>
      <c r="L3283" s="5" t="n">
        <v>1024</v>
      </c>
      <c r="N3283" s="5" t="n">
        <v>660808</v>
      </c>
      <c r="AA3283" s="5" t="n">
        <v>1</v>
      </c>
      <c r="AB3283" s="5" t="n">
        <v>3</v>
      </c>
      <c r="AC3283" s="5" t="n">
        <v>7</v>
      </c>
      <c r="AD3283" s="5" t="n">
        <v>40</v>
      </c>
      <c r="AE3283" s="5" t="s">
        <v>52</v>
      </c>
      <c r="AF3283" s="5" t="s">
        <v>24</v>
      </c>
    </row>
    <row r="3284" customFormat="false" ht="13.2" hidden="false" customHeight="false" outlineLevel="0" collapsed="false">
      <c r="H3284" s="9"/>
    </row>
    <row r="3285" customFormat="false" ht="79.2" hidden="false" customHeight="false" outlineLevel="0" collapsed="false">
      <c r="A3285" s="1" t="s">
        <v>1394</v>
      </c>
      <c r="C3285" s="2" t="s">
        <v>1494</v>
      </c>
      <c r="H3285" s="9"/>
      <c r="L3285" s="5" t="n">
        <v>1025</v>
      </c>
      <c r="N3285" s="5" t="n">
        <v>660809</v>
      </c>
      <c r="AA3285" s="5" t="n">
        <v>1</v>
      </c>
      <c r="AB3285" s="5" t="n">
        <v>3</v>
      </c>
      <c r="AC3285" s="5" t="n">
        <v>7</v>
      </c>
      <c r="AD3285" s="5" t="n">
        <v>40</v>
      </c>
      <c r="AE3285" s="5" t="s">
        <v>49</v>
      </c>
      <c r="AF3285" s="5" t="s">
        <v>26</v>
      </c>
    </row>
    <row r="3286" customFormat="false" ht="13.2" hidden="false" customHeight="false" outlineLevel="0" collapsed="false">
      <c r="H3286" s="9"/>
    </row>
    <row r="3287" customFormat="false" ht="13.2" hidden="false" customHeight="false" outlineLevel="0" collapsed="false">
      <c r="A3287" s="1" t="s">
        <v>1394</v>
      </c>
      <c r="B3287" s="1" t="s">
        <v>94</v>
      </c>
      <c r="C3287" s="2" t="s">
        <v>1495</v>
      </c>
      <c r="D3287" s="3" t="s">
        <v>373</v>
      </c>
      <c r="E3287" s="4" t="s">
        <v>1484</v>
      </c>
      <c r="G3287" s="4" t="n">
        <f aca="false">J3287*F3287</f>
        <v>0</v>
      </c>
      <c r="H3287" s="9"/>
      <c r="J3287" s="5" t="n">
        <v>1224</v>
      </c>
      <c r="L3287" s="5" t="n">
        <v>1026</v>
      </c>
      <c r="N3287" s="5" t="n">
        <v>660810</v>
      </c>
      <c r="AA3287" s="5" t="n">
        <v>1</v>
      </c>
      <c r="AB3287" s="5" t="n">
        <v>3</v>
      </c>
      <c r="AC3287" s="5" t="n">
        <v>7</v>
      </c>
      <c r="AD3287" s="5" t="n">
        <v>40</v>
      </c>
      <c r="AE3287" s="5" t="s">
        <v>52</v>
      </c>
      <c r="AF3287" s="5" t="s">
        <v>24</v>
      </c>
    </row>
    <row r="3288" customFormat="false" ht="13.2" hidden="false" customHeight="false" outlineLevel="0" collapsed="false">
      <c r="H3288" s="9"/>
    </row>
    <row r="3289" customFormat="false" ht="13.2" hidden="false" customHeight="false" outlineLevel="0" collapsed="false">
      <c r="A3289" s="1" t="s">
        <v>1394</v>
      </c>
      <c r="B3289" s="1" t="s">
        <v>104</v>
      </c>
      <c r="C3289" s="2" t="s">
        <v>1496</v>
      </c>
      <c r="D3289" s="3" t="s">
        <v>466</v>
      </c>
      <c r="E3289" s="4" t="n">
        <v>735</v>
      </c>
      <c r="G3289" s="4" t="n">
        <f aca="false">J3289*F3289</f>
        <v>0</v>
      </c>
      <c r="H3289" s="9"/>
      <c r="J3289" s="5" t="n">
        <v>735</v>
      </c>
      <c r="L3289" s="5" t="n">
        <v>1028</v>
      </c>
      <c r="N3289" s="5" t="n">
        <v>660812</v>
      </c>
      <c r="AA3289" s="5" t="n">
        <v>1</v>
      </c>
      <c r="AB3289" s="5" t="n">
        <v>3</v>
      </c>
      <c r="AC3289" s="5" t="n">
        <v>7</v>
      </c>
      <c r="AD3289" s="5" t="n">
        <v>40</v>
      </c>
      <c r="AE3289" s="5" t="s">
        <v>52</v>
      </c>
      <c r="AF3289" s="5" t="s">
        <v>50</v>
      </c>
    </row>
    <row r="3290" customFormat="false" ht="13.2" hidden="false" customHeight="false" outlineLevel="0" collapsed="false">
      <c r="H3290" s="9"/>
    </row>
    <row r="3291" customFormat="false" ht="26.4" hidden="false" customHeight="false" outlineLevel="0" collapsed="false">
      <c r="A3291" s="1" t="s">
        <v>1396</v>
      </c>
      <c r="C3291" s="2" t="s">
        <v>1497</v>
      </c>
      <c r="H3291" s="9"/>
      <c r="L3291" s="5" t="n">
        <v>1029</v>
      </c>
      <c r="N3291" s="5" t="n">
        <v>660813</v>
      </c>
      <c r="AA3291" s="5" t="n">
        <v>1</v>
      </c>
      <c r="AB3291" s="5" t="n">
        <v>3</v>
      </c>
      <c r="AC3291" s="5" t="n">
        <v>7</v>
      </c>
      <c r="AD3291" s="5" t="n">
        <v>40</v>
      </c>
      <c r="AE3291" s="5" t="s">
        <v>49</v>
      </c>
      <c r="AF3291" s="5" t="s">
        <v>26</v>
      </c>
    </row>
    <row r="3292" customFormat="false" ht="13.2" hidden="false" customHeight="false" outlineLevel="0" collapsed="false">
      <c r="H3292" s="9"/>
    </row>
    <row r="3293" customFormat="false" ht="39.6" hidden="false" customHeight="false" outlineLevel="0" collapsed="false">
      <c r="A3293" s="1" t="s">
        <v>1396</v>
      </c>
      <c r="B3293" s="1" t="s">
        <v>114</v>
      </c>
      <c r="C3293" s="2" t="s">
        <v>1498</v>
      </c>
      <c r="D3293" s="3" t="s">
        <v>466</v>
      </c>
      <c r="E3293" s="4" t="n">
        <v>528</v>
      </c>
      <c r="G3293" s="4" t="n">
        <f aca="false">J3293*F3293</f>
        <v>0</v>
      </c>
      <c r="H3293" s="9"/>
      <c r="J3293" s="5" t="n">
        <v>528</v>
      </c>
      <c r="L3293" s="5" t="n">
        <v>1030</v>
      </c>
      <c r="N3293" s="5" t="n">
        <v>660814</v>
      </c>
      <c r="AA3293" s="5" t="n">
        <v>1</v>
      </c>
      <c r="AB3293" s="5" t="n">
        <v>3</v>
      </c>
      <c r="AC3293" s="5" t="n">
        <v>7</v>
      </c>
      <c r="AD3293" s="5" t="n">
        <v>40</v>
      </c>
      <c r="AE3293" s="5" t="s">
        <v>52</v>
      </c>
      <c r="AF3293" s="5" t="s">
        <v>50</v>
      </c>
    </row>
    <row r="3294" customFormat="false" ht="13.2" hidden="false" customHeight="false" outlineLevel="0" collapsed="false">
      <c r="H3294" s="9"/>
    </row>
    <row r="3295" customFormat="false" ht="66" hidden="false" customHeight="false" outlineLevel="0" collapsed="false">
      <c r="A3295" s="1" t="s">
        <v>1396</v>
      </c>
      <c r="B3295" s="1" t="s">
        <v>117</v>
      </c>
      <c r="C3295" s="2" t="s">
        <v>1499</v>
      </c>
      <c r="D3295" s="3" t="s">
        <v>466</v>
      </c>
      <c r="E3295" s="4" t="n">
        <v>61</v>
      </c>
      <c r="G3295" s="4" t="n">
        <f aca="false">J3295*F3295</f>
        <v>0</v>
      </c>
      <c r="H3295" s="9"/>
      <c r="J3295" s="5" t="n">
        <v>61</v>
      </c>
      <c r="L3295" s="5" t="n">
        <v>1031</v>
      </c>
      <c r="N3295" s="5" t="n">
        <v>660815</v>
      </c>
      <c r="AA3295" s="5" t="n">
        <v>1</v>
      </c>
      <c r="AB3295" s="5" t="n">
        <v>3</v>
      </c>
      <c r="AC3295" s="5" t="n">
        <v>7</v>
      </c>
      <c r="AD3295" s="5" t="n">
        <v>40</v>
      </c>
      <c r="AE3295" s="5" t="s">
        <v>52</v>
      </c>
      <c r="AF3295" s="5" t="s">
        <v>50</v>
      </c>
    </row>
    <row r="3296" customFormat="false" ht="13.2" hidden="false" customHeight="false" outlineLevel="0" collapsed="false">
      <c r="H3296" s="9"/>
    </row>
    <row r="3297" customFormat="false" ht="66" hidden="false" customHeight="false" outlineLevel="0" collapsed="false">
      <c r="A3297" s="1" t="s">
        <v>1396</v>
      </c>
      <c r="B3297" s="1" t="s">
        <v>120</v>
      </c>
      <c r="C3297" s="2" t="s">
        <v>1500</v>
      </c>
      <c r="D3297" s="3" t="s">
        <v>466</v>
      </c>
      <c r="E3297" s="4" t="n">
        <v>45</v>
      </c>
      <c r="G3297" s="4" t="n">
        <f aca="false">J3297*F3297</f>
        <v>0</v>
      </c>
      <c r="H3297" s="9"/>
      <c r="J3297" s="5" t="n">
        <v>45</v>
      </c>
      <c r="L3297" s="5" t="n">
        <v>1032</v>
      </c>
      <c r="N3297" s="5" t="n">
        <v>660816</v>
      </c>
      <c r="AA3297" s="5" t="n">
        <v>1</v>
      </c>
      <c r="AB3297" s="5" t="n">
        <v>3</v>
      </c>
      <c r="AC3297" s="5" t="n">
        <v>7</v>
      </c>
      <c r="AD3297" s="5" t="n">
        <v>40</v>
      </c>
      <c r="AE3297" s="5" t="s">
        <v>52</v>
      </c>
      <c r="AF3297" s="5" t="s">
        <v>50</v>
      </c>
    </row>
    <row r="3298" customFormat="false" ht="13.2" hidden="false" customHeight="false" outlineLevel="0" collapsed="false">
      <c r="H3298" s="9"/>
    </row>
    <row r="3299" customFormat="false" ht="26.4" hidden="false" customHeight="false" outlineLevel="0" collapsed="false">
      <c r="A3299" s="1" t="s">
        <v>1396</v>
      </c>
      <c r="C3299" s="2" t="s">
        <v>608</v>
      </c>
      <c r="H3299" s="9"/>
      <c r="L3299" s="5" t="n">
        <v>1033</v>
      </c>
      <c r="N3299" s="5" t="n">
        <v>660817</v>
      </c>
      <c r="AA3299" s="5" t="n">
        <v>1</v>
      </c>
      <c r="AB3299" s="5" t="n">
        <v>3</v>
      </c>
      <c r="AC3299" s="5" t="n">
        <v>7</v>
      </c>
      <c r="AD3299" s="5" t="n">
        <v>40</v>
      </c>
      <c r="AE3299" s="5" t="s">
        <v>49</v>
      </c>
      <c r="AF3299" s="5" t="s">
        <v>26</v>
      </c>
    </row>
    <row r="3300" customFormat="false" ht="13.2" hidden="false" customHeight="false" outlineLevel="0" collapsed="false">
      <c r="H3300" s="9"/>
    </row>
    <row r="3301" customFormat="false" ht="13.2" hidden="false" customHeight="false" outlineLevel="0" collapsed="false">
      <c r="A3301" s="1" t="s">
        <v>1396</v>
      </c>
      <c r="B3301" s="1" t="s">
        <v>122</v>
      </c>
      <c r="C3301" s="2" t="s">
        <v>1501</v>
      </c>
      <c r="D3301" s="3" t="s">
        <v>466</v>
      </c>
      <c r="E3301" s="4" t="s">
        <v>1486</v>
      </c>
      <c r="G3301" s="4" t="n">
        <f aca="false">J3301*F3301</f>
        <v>0</v>
      </c>
      <c r="H3301" s="9"/>
      <c r="J3301" s="5" t="n">
        <v>1200</v>
      </c>
      <c r="L3301" s="5" t="n">
        <v>1034</v>
      </c>
      <c r="N3301" s="5" t="n">
        <v>660818</v>
      </c>
      <c r="AA3301" s="5" t="n">
        <v>1</v>
      </c>
      <c r="AB3301" s="5" t="n">
        <v>3</v>
      </c>
      <c r="AC3301" s="5" t="n">
        <v>7</v>
      </c>
      <c r="AD3301" s="5" t="n">
        <v>40</v>
      </c>
      <c r="AE3301" s="5" t="s">
        <v>52</v>
      </c>
      <c r="AF3301" s="5" t="s">
        <v>50</v>
      </c>
    </row>
    <row r="3302" customFormat="false" ht="13.2" hidden="false" customHeight="false" outlineLevel="0" collapsed="false">
      <c r="H3302" s="9"/>
    </row>
    <row r="3303" customFormat="false" ht="39.6" hidden="false" customHeight="false" outlineLevel="0" collapsed="false">
      <c r="A3303" s="1" t="s">
        <v>1396</v>
      </c>
      <c r="C3303" s="2" t="s">
        <v>1502</v>
      </c>
      <c r="H3303" s="9"/>
      <c r="L3303" s="5" t="n">
        <v>1049</v>
      </c>
      <c r="N3303" s="5" t="n">
        <v>660817</v>
      </c>
      <c r="AA3303" s="5" t="n">
        <v>1</v>
      </c>
      <c r="AB3303" s="5" t="n">
        <v>3</v>
      </c>
      <c r="AC3303" s="5" t="n">
        <v>7</v>
      </c>
      <c r="AD3303" s="5" t="n">
        <v>40</v>
      </c>
      <c r="AE3303" s="5" t="s">
        <v>49</v>
      </c>
      <c r="AF3303" s="5" t="s">
        <v>26</v>
      </c>
    </row>
    <row r="3304" customFormat="false" ht="13.2" hidden="false" customHeight="false" outlineLevel="0" collapsed="false">
      <c r="H3304" s="9"/>
    </row>
    <row r="3305" customFormat="false" ht="26.4" hidden="false" customHeight="false" outlineLevel="0" collapsed="false">
      <c r="A3305" s="1" t="s">
        <v>1396</v>
      </c>
      <c r="B3305" s="1" t="s">
        <v>125</v>
      </c>
      <c r="C3305" s="2" t="s">
        <v>1503</v>
      </c>
      <c r="D3305" s="3" t="s">
        <v>466</v>
      </c>
      <c r="E3305" s="4" t="s">
        <v>1490</v>
      </c>
      <c r="G3305" s="4" t="n">
        <f aca="false">J3305*F3305</f>
        <v>0</v>
      </c>
      <c r="H3305" s="9"/>
      <c r="J3305" s="5" t="n">
        <v>1800</v>
      </c>
      <c r="L3305" s="5" t="n">
        <v>1036</v>
      </c>
      <c r="N3305" s="5" t="n">
        <v>660820</v>
      </c>
      <c r="AA3305" s="5" t="n">
        <v>1</v>
      </c>
      <c r="AB3305" s="5" t="n">
        <v>3</v>
      </c>
      <c r="AC3305" s="5" t="n">
        <v>7</v>
      </c>
      <c r="AD3305" s="5" t="n">
        <v>40</v>
      </c>
      <c r="AE3305" s="5" t="s">
        <v>52</v>
      </c>
      <c r="AF3305" s="5" t="s">
        <v>50</v>
      </c>
    </row>
    <row r="3306" customFormat="false" ht="13.2" hidden="false" customHeight="false" outlineLevel="0" collapsed="false">
      <c r="H3306" s="9"/>
    </row>
    <row r="3307" customFormat="false" ht="13.2" hidden="false" customHeight="false" outlineLevel="0" collapsed="false">
      <c r="A3307" s="1" t="s">
        <v>1396</v>
      </c>
      <c r="C3307" s="2" t="s">
        <v>1504</v>
      </c>
      <c r="H3307" s="9"/>
      <c r="L3307" s="5" t="n">
        <v>1037</v>
      </c>
      <c r="N3307" s="5" t="n">
        <v>660821</v>
      </c>
      <c r="AA3307" s="5" t="n">
        <v>1</v>
      </c>
      <c r="AB3307" s="5" t="n">
        <v>3</v>
      </c>
      <c r="AC3307" s="5" t="n">
        <v>7</v>
      </c>
      <c r="AD3307" s="5" t="n">
        <v>40</v>
      </c>
      <c r="AE3307" s="5" t="s">
        <v>49</v>
      </c>
      <c r="AF3307" s="5" t="s">
        <v>26</v>
      </c>
    </row>
    <row r="3308" customFormat="false" ht="13.2" hidden="false" customHeight="false" outlineLevel="0" collapsed="false">
      <c r="H3308" s="9"/>
    </row>
    <row r="3309" customFormat="false" ht="118.8" hidden="false" customHeight="false" outlineLevel="0" collapsed="false">
      <c r="A3309" s="1" t="s">
        <v>1396</v>
      </c>
      <c r="B3309" s="1" t="s">
        <v>128</v>
      </c>
      <c r="C3309" s="2" t="s">
        <v>1505</v>
      </c>
      <c r="D3309" s="3" t="s">
        <v>405</v>
      </c>
      <c r="E3309" s="4" t="n">
        <v>2</v>
      </c>
      <c r="G3309" s="4" t="n">
        <f aca="false">J3309*F3309</f>
        <v>0</v>
      </c>
      <c r="H3309" s="9"/>
      <c r="J3309" s="5" t="n">
        <v>2</v>
      </c>
      <c r="L3309" s="5" t="n">
        <v>1061</v>
      </c>
      <c r="N3309" s="5" t="n">
        <v>660822</v>
      </c>
      <c r="AA3309" s="5" t="n">
        <v>1</v>
      </c>
      <c r="AB3309" s="5" t="n">
        <v>3</v>
      </c>
      <c r="AC3309" s="5" t="n">
        <v>7</v>
      </c>
      <c r="AD3309" s="5" t="n">
        <v>40</v>
      </c>
      <c r="AE3309" s="5" t="s">
        <v>52</v>
      </c>
      <c r="AF3309" s="5" t="s">
        <v>406</v>
      </c>
    </row>
    <row r="3310" customFormat="false" ht="13.2" hidden="false" customHeight="false" outlineLevel="0" collapsed="false">
      <c r="H3310" s="9"/>
    </row>
    <row r="3311" customFormat="false" ht="13.2" hidden="false" customHeight="false" outlineLevel="0" collapsed="false">
      <c r="A3311" s="1" t="s">
        <v>1396</v>
      </c>
      <c r="B3311" s="1" t="s">
        <v>130</v>
      </c>
      <c r="C3311" s="2" t="s">
        <v>1506</v>
      </c>
      <c r="D3311" s="3" t="s">
        <v>405</v>
      </c>
      <c r="E3311" s="4" t="n">
        <v>1</v>
      </c>
      <c r="G3311" s="4" t="n">
        <f aca="false">J3311*F3311</f>
        <v>0</v>
      </c>
      <c r="H3311" s="9"/>
      <c r="J3311" s="5" t="n">
        <v>1</v>
      </c>
      <c r="L3311" s="5" t="n">
        <v>1062</v>
      </c>
      <c r="N3311" s="5" t="n">
        <v>660822</v>
      </c>
      <c r="AA3311" s="5" t="n">
        <v>1</v>
      </c>
      <c r="AB3311" s="5" t="n">
        <v>3</v>
      </c>
      <c r="AC3311" s="5" t="n">
        <v>7</v>
      </c>
      <c r="AD3311" s="5" t="n">
        <v>40</v>
      </c>
      <c r="AE3311" s="5" t="s">
        <v>52</v>
      </c>
      <c r="AF3311" s="5" t="s">
        <v>406</v>
      </c>
    </row>
    <row r="3312" customFormat="false" ht="13.2" hidden="false" customHeight="false" outlineLevel="0" collapsed="false">
      <c r="H3312" s="9"/>
    </row>
    <row r="3313" customFormat="false" ht="13.2" hidden="false" customHeight="false" outlineLevel="0" collapsed="false">
      <c r="A3313" s="1" t="s">
        <v>1396</v>
      </c>
      <c r="B3313" s="1" t="s">
        <v>132</v>
      </c>
      <c r="C3313" s="2" t="s">
        <v>1507</v>
      </c>
      <c r="D3313" s="3" t="s">
        <v>405</v>
      </c>
      <c r="E3313" s="4" t="n">
        <v>2</v>
      </c>
      <c r="G3313" s="4" t="n">
        <f aca="false">J3313*F3313</f>
        <v>0</v>
      </c>
      <c r="H3313" s="9"/>
      <c r="J3313" s="5" t="n">
        <v>2</v>
      </c>
      <c r="L3313" s="5" t="n">
        <v>1063</v>
      </c>
      <c r="N3313" s="5" t="n">
        <v>660822</v>
      </c>
      <c r="AA3313" s="5" t="n">
        <v>1</v>
      </c>
      <c r="AB3313" s="5" t="n">
        <v>3</v>
      </c>
      <c r="AC3313" s="5" t="n">
        <v>7</v>
      </c>
      <c r="AD3313" s="5" t="n">
        <v>40</v>
      </c>
      <c r="AE3313" s="5" t="s">
        <v>52</v>
      </c>
      <c r="AF3313" s="5" t="s">
        <v>406</v>
      </c>
    </row>
    <row r="3314" customFormat="false" ht="13.2" hidden="false" customHeight="false" outlineLevel="0" collapsed="false">
      <c r="H3314" s="9"/>
    </row>
    <row r="3315" customFormat="false" ht="13.2" hidden="false" customHeight="false" outlineLevel="0" collapsed="false">
      <c r="A3315" s="1" t="s">
        <v>1396</v>
      </c>
      <c r="B3315" s="1" t="s">
        <v>134</v>
      </c>
      <c r="C3315" s="2" t="s">
        <v>1508</v>
      </c>
      <c r="D3315" s="3" t="s">
        <v>405</v>
      </c>
      <c r="E3315" s="4" t="n">
        <v>2</v>
      </c>
      <c r="G3315" s="4" t="n">
        <f aca="false">J3315*F3315</f>
        <v>0</v>
      </c>
      <c r="H3315" s="9"/>
      <c r="J3315" s="5" t="n">
        <v>2</v>
      </c>
      <c r="L3315" s="5" t="n">
        <v>1066</v>
      </c>
      <c r="N3315" s="5" t="n">
        <v>660822</v>
      </c>
      <c r="AA3315" s="5" t="n">
        <v>1</v>
      </c>
      <c r="AB3315" s="5" t="n">
        <v>3</v>
      </c>
      <c r="AC3315" s="5" t="n">
        <v>7</v>
      </c>
      <c r="AD3315" s="5" t="n">
        <v>40</v>
      </c>
      <c r="AE3315" s="5" t="s">
        <v>52</v>
      </c>
      <c r="AF3315" s="5" t="s">
        <v>406</v>
      </c>
    </row>
    <row r="3316" customFormat="false" ht="13.2" hidden="false" customHeight="false" outlineLevel="0" collapsed="false">
      <c r="H3316" s="9"/>
    </row>
    <row r="3317" customFormat="false" ht="13.2" hidden="false" customHeight="false" outlineLevel="0" collapsed="false">
      <c r="A3317" s="1" t="s">
        <v>1396</v>
      </c>
      <c r="B3317" s="1" t="s">
        <v>136</v>
      </c>
      <c r="C3317" s="2" t="s">
        <v>1509</v>
      </c>
      <c r="D3317" s="3" t="s">
        <v>405</v>
      </c>
      <c r="E3317" s="4" t="n">
        <v>1</v>
      </c>
      <c r="G3317" s="4" t="n">
        <f aca="false">J3317*F3317</f>
        <v>0</v>
      </c>
      <c r="H3317" s="9"/>
      <c r="J3317" s="5" t="n">
        <v>1</v>
      </c>
      <c r="L3317" s="5" t="n">
        <v>1067</v>
      </c>
      <c r="N3317" s="5" t="n">
        <v>660822</v>
      </c>
      <c r="AA3317" s="5" t="n">
        <v>1</v>
      </c>
      <c r="AB3317" s="5" t="n">
        <v>3</v>
      </c>
      <c r="AC3317" s="5" t="n">
        <v>7</v>
      </c>
      <c r="AD3317" s="5" t="n">
        <v>40</v>
      </c>
      <c r="AE3317" s="5" t="s">
        <v>52</v>
      </c>
      <c r="AF3317" s="5" t="s">
        <v>406</v>
      </c>
    </row>
    <row r="3318" customFormat="false" ht="13.2" hidden="false" customHeight="false" outlineLevel="0" collapsed="false">
      <c r="H3318" s="9"/>
    </row>
    <row r="3319" customFormat="false" ht="13.2" hidden="false" customHeight="false" outlineLevel="0" collapsed="false">
      <c r="A3319" s="1" t="s">
        <v>1396</v>
      </c>
      <c r="B3319" s="1" t="s">
        <v>139</v>
      </c>
      <c r="C3319" s="2" t="s">
        <v>1510</v>
      </c>
      <c r="D3319" s="3" t="s">
        <v>405</v>
      </c>
      <c r="E3319" s="4" t="n">
        <v>1</v>
      </c>
      <c r="G3319" s="4" t="n">
        <f aca="false">J3319*F3319</f>
        <v>0</v>
      </c>
      <c r="H3319" s="9"/>
      <c r="J3319" s="5" t="n">
        <v>1</v>
      </c>
      <c r="L3319" s="5" t="n">
        <v>1068</v>
      </c>
      <c r="N3319" s="5" t="n">
        <v>660822</v>
      </c>
      <c r="AA3319" s="5" t="n">
        <v>1</v>
      </c>
      <c r="AB3319" s="5" t="n">
        <v>3</v>
      </c>
      <c r="AC3319" s="5" t="n">
        <v>7</v>
      </c>
      <c r="AD3319" s="5" t="n">
        <v>40</v>
      </c>
      <c r="AE3319" s="5" t="s">
        <v>52</v>
      </c>
      <c r="AF3319" s="5" t="s">
        <v>406</v>
      </c>
    </row>
    <row r="3320" customFormat="false" ht="13.2" hidden="false" customHeight="false" outlineLevel="0" collapsed="false">
      <c r="H3320" s="9"/>
    </row>
    <row r="3321" customFormat="false" ht="13.2" hidden="false" customHeight="false" outlineLevel="0" collapsed="false">
      <c r="A3321" s="1" t="s">
        <v>1398</v>
      </c>
      <c r="C3321" s="2" t="s">
        <v>1511</v>
      </c>
      <c r="H3321" s="9"/>
      <c r="L3321" s="5" t="n">
        <v>1039</v>
      </c>
      <c r="N3321" s="5" t="n">
        <v>660823</v>
      </c>
      <c r="AA3321" s="5" t="n">
        <v>1</v>
      </c>
      <c r="AB3321" s="5" t="n">
        <v>3</v>
      </c>
      <c r="AC3321" s="5" t="n">
        <v>7</v>
      </c>
      <c r="AD3321" s="5" t="n">
        <v>40</v>
      </c>
      <c r="AE3321" s="5" t="s">
        <v>20</v>
      </c>
      <c r="AF3321" s="5" t="s">
        <v>26</v>
      </c>
    </row>
    <row r="3322" customFormat="false" ht="13.2" hidden="false" customHeight="false" outlineLevel="0" collapsed="false">
      <c r="H3322" s="9"/>
    </row>
    <row r="3323" customFormat="false" ht="39.6" hidden="false" customHeight="false" outlineLevel="0" collapsed="false">
      <c r="A3323" s="1" t="s">
        <v>1398</v>
      </c>
      <c r="C3323" s="2" t="s">
        <v>1512</v>
      </c>
      <c r="H3323" s="9"/>
      <c r="L3323" s="5" t="n">
        <v>1040</v>
      </c>
      <c r="N3323" s="5" t="n">
        <v>695761</v>
      </c>
      <c r="AA3323" s="5" t="n">
        <v>1</v>
      </c>
      <c r="AB3323" s="5" t="n">
        <v>3</v>
      </c>
      <c r="AC3323" s="5" t="n">
        <v>7</v>
      </c>
      <c r="AD3323" s="5" t="n">
        <v>40</v>
      </c>
      <c r="AE3323" s="5" t="s">
        <v>49</v>
      </c>
      <c r="AF3323" s="5" t="s">
        <v>26</v>
      </c>
    </row>
    <row r="3324" customFormat="false" ht="13.2" hidden="false" customHeight="false" outlineLevel="0" collapsed="false">
      <c r="H3324" s="9"/>
    </row>
    <row r="3325" customFormat="false" ht="13.2" hidden="false" customHeight="false" outlineLevel="0" collapsed="false">
      <c r="A3325" s="1" t="s">
        <v>1398</v>
      </c>
      <c r="B3325" s="1" t="s">
        <v>142</v>
      </c>
      <c r="C3325" s="2" t="s">
        <v>1513</v>
      </c>
      <c r="D3325" s="3" t="s">
        <v>466</v>
      </c>
      <c r="E3325" s="4" t="n">
        <v>360</v>
      </c>
      <c r="G3325" s="4" t="n">
        <f aca="false">J3325*F3325</f>
        <v>0</v>
      </c>
      <c r="H3325" s="9"/>
      <c r="J3325" s="5" t="n">
        <v>360</v>
      </c>
      <c r="L3325" s="5" t="n">
        <v>1041</v>
      </c>
      <c r="N3325" s="5" t="n">
        <v>695762</v>
      </c>
      <c r="AA3325" s="5" t="n">
        <v>1</v>
      </c>
      <c r="AB3325" s="5" t="n">
        <v>3</v>
      </c>
      <c r="AC3325" s="5" t="n">
        <v>7</v>
      </c>
      <c r="AD3325" s="5" t="n">
        <v>40</v>
      </c>
      <c r="AE3325" s="5" t="s">
        <v>52</v>
      </c>
      <c r="AF3325" s="5" t="s">
        <v>50</v>
      </c>
    </row>
    <row r="3326" customFormat="false" ht="13.2" hidden="false" customHeight="false" outlineLevel="0" collapsed="false">
      <c r="H3326" s="9"/>
    </row>
    <row r="3327" customFormat="false" ht="13.2" hidden="false" customHeight="false" outlineLevel="0" collapsed="false">
      <c r="A3327" s="1" t="s">
        <v>1398</v>
      </c>
      <c r="B3327" s="1" t="s">
        <v>145</v>
      </c>
      <c r="C3327" s="2" t="s">
        <v>1514</v>
      </c>
      <c r="D3327" s="3" t="s">
        <v>466</v>
      </c>
      <c r="E3327" s="4" t="n">
        <v>20</v>
      </c>
      <c r="G3327" s="4" t="n">
        <f aca="false">J3327*F3327</f>
        <v>0</v>
      </c>
      <c r="H3327" s="9"/>
      <c r="J3327" s="5" t="n">
        <v>20</v>
      </c>
      <c r="L3327" s="5" t="n">
        <v>1055</v>
      </c>
      <c r="N3327" s="5" t="n">
        <v>695762</v>
      </c>
      <c r="AA3327" s="5" t="n">
        <v>1</v>
      </c>
      <c r="AB3327" s="5" t="n">
        <v>3</v>
      </c>
      <c r="AC3327" s="5" t="n">
        <v>7</v>
      </c>
      <c r="AD3327" s="5" t="n">
        <v>40</v>
      </c>
      <c r="AE3327" s="5" t="s">
        <v>52</v>
      </c>
      <c r="AF3327" s="5" t="s">
        <v>50</v>
      </c>
    </row>
    <row r="3328" customFormat="false" ht="13.2" hidden="false" customHeight="false" outlineLevel="0" collapsed="false">
      <c r="H3328" s="9"/>
    </row>
    <row r="3329" customFormat="false" ht="13.2" hidden="false" customHeight="false" outlineLevel="0" collapsed="false">
      <c r="A3329" s="1" t="s">
        <v>1398</v>
      </c>
      <c r="B3329" s="1" t="s">
        <v>148</v>
      </c>
      <c r="C3329" s="2" t="s">
        <v>1515</v>
      </c>
      <c r="D3329" s="3" t="s">
        <v>466</v>
      </c>
      <c r="E3329" s="4" t="n">
        <v>30</v>
      </c>
      <c r="G3329" s="4" t="n">
        <f aca="false">J3329*F3329</f>
        <v>0</v>
      </c>
      <c r="H3329" s="9"/>
      <c r="J3329" s="5" t="n">
        <v>30</v>
      </c>
      <c r="L3329" s="5" t="n">
        <v>1056</v>
      </c>
      <c r="N3329" s="5" t="n">
        <v>695762</v>
      </c>
      <c r="AA3329" s="5" t="n">
        <v>1</v>
      </c>
      <c r="AB3329" s="5" t="n">
        <v>3</v>
      </c>
      <c r="AC3329" s="5" t="n">
        <v>7</v>
      </c>
      <c r="AD3329" s="5" t="n">
        <v>40</v>
      </c>
      <c r="AE3329" s="5" t="s">
        <v>52</v>
      </c>
      <c r="AF3329" s="5" t="s">
        <v>50</v>
      </c>
    </row>
    <row r="3330" customFormat="false" ht="13.2" hidden="false" customHeight="false" outlineLevel="0" collapsed="false">
      <c r="H3330" s="9"/>
    </row>
    <row r="3331" customFormat="false" ht="13.2" hidden="false" customHeight="false" outlineLevel="0" collapsed="false">
      <c r="A3331" s="1" t="s">
        <v>1398</v>
      </c>
      <c r="B3331" s="1" t="s">
        <v>150</v>
      </c>
      <c r="C3331" s="2" t="s">
        <v>1516</v>
      </c>
      <c r="D3331" s="3" t="s">
        <v>405</v>
      </c>
      <c r="E3331" s="4" t="n">
        <v>25</v>
      </c>
      <c r="G3331" s="4" t="n">
        <f aca="false">J3331*F3331</f>
        <v>0</v>
      </c>
      <c r="H3331" s="9"/>
      <c r="J3331" s="5" t="n">
        <v>25</v>
      </c>
      <c r="L3331" s="5" t="n">
        <v>1058</v>
      </c>
      <c r="N3331" s="5" t="n">
        <v>695762</v>
      </c>
      <c r="AA3331" s="5" t="n">
        <v>1</v>
      </c>
      <c r="AB3331" s="5" t="n">
        <v>3</v>
      </c>
      <c r="AC3331" s="5" t="n">
        <v>7</v>
      </c>
      <c r="AD3331" s="5" t="n">
        <v>40</v>
      </c>
      <c r="AE3331" s="5" t="s">
        <v>52</v>
      </c>
      <c r="AF3331" s="5" t="s">
        <v>406</v>
      </c>
    </row>
    <row r="3332" customFormat="false" ht="13.2" hidden="false" customHeight="false" outlineLevel="0" collapsed="false">
      <c r="H3332" s="9"/>
    </row>
    <row r="3333" customFormat="false" ht="13.2" hidden="false" customHeight="false" outlineLevel="0" collapsed="false">
      <c r="A3333" s="1" t="s">
        <v>1398</v>
      </c>
      <c r="B3333" s="1" t="s">
        <v>152</v>
      </c>
      <c r="C3333" s="2" t="s">
        <v>1517</v>
      </c>
      <c r="D3333" s="3" t="s">
        <v>405</v>
      </c>
      <c r="E3333" s="4" t="n">
        <v>4</v>
      </c>
      <c r="G3333" s="4" t="n">
        <f aca="false">J3333*F3333</f>
        <v>0</v>
      </c>
      <c r="H3333" s="9"/>
      <c r="J3333" s="5" t="n">
        <v>4</v>
      </c>
      <c r="L3333" s="5" t="n">
        <v>1059</v>
      </c>
      <c r="N3333" s="5" t="n">
        <v>695762</v>
      </c>
      <c r="AA3333" s="5" t="n">
        <v>1</v>
      </c>
      <c r="AB3333" s="5" t="n">
        <v>3</v>
      </c>
      <c r="AC3333" s="5" t="n">
        <v>7</v>
      </c>
      <c r="AD3333" s="5" t="n">
        <v>40</v>
      </c>
      <c r="AE3333" s="5" t="s">
        <v>52</v>
      </c>
      <c r="AF3333" s="5" t="s">
        <v>406</v>
      </c>
    </row>
    <row r="3334" customFormat="false" ht="13.2" hidden="false" customHeight="false" outlineLevel="0" collapsed="false">
      <c r="H3334" s="9"/>
    </row>
    <row r="3335" customFormat="false" ht="26.4" hidden="false" customHeight="false" outlineLevel="0" collapsed="false">
      <c r="A3335" s="1" t="s">
        <v>1398</v>
      </c>
      <c r="B3335" s="1" t="s">
        <v>155</v>
      </c>
      <c r="C3335" s="2" t="s">
        <v>1518</v>
      </c>
      <c r="D3335" s="3" t="s">
        <v>405</v>
      </c>
      <c r="E3335" s="4" t="n">
        <v>6</v>
      </c>
      <c r="G3335" s="4" t="n">
        <f aca="false">J3335*F3335</f>
        <v>0</v>
      </c>
      <c r="H3335" s="9"/>
      <c r="J3335" s="5" t="n">
        <v>6</v>
      </c>
      <c r="L3335" s="5" t="n">
        <v>1057</v>
      </c>
      <c r="N3335" s="5" t="n">
        <v>695762</v>
      </c>
      <c r="AA3335" s="5" t="n">
        <v>1</v>
      </c>
      <c r="AB3335" s="5" t="n">
        <v>3</v>
      </c>
      <c r="AC3335" s="5" t="n">
        <v>7</v>
      </c>
      <c r="AD3335" s="5" t="n">
        <v>40</v>
      </c>
      <c r="AE3335" s="5" t="s">
        <v>52</v>
      </c>
      <c r="AF3335" s="5" t="s">
        <v>406</v>
      </c>
    </row>
    <row r="3336" customFormat="false" ht="13.2" hidden="false" customHeight="false" outlineLevel="0" collapsed="false">
      <c r="H3336" s="9"/>
    </row>
    <row r="3337" customFormat="false" ht="13.2" hidden="false" customHeight="false" outlineLevel="0" collapsed="false">
      <c r="A3337" s="1" t="s">
        <v>1398</v>
      </c>
      <c r="B3337" s="1" t="s">
        <v>157</v>
      </c>
      <c r="C3337" s="2" t="s">
        <v>1519</v>
      </c>
      <c r="D3337" s="3" t="s">
        <v>405</v>
      </c>
      <c r="E3337" s="4" t="n">
        <v>4</v>
      </c>
      <c r="G3337" s="4" t="n">
        <f aca="false">J3337*F3337</f>
        <v>0</v>
      </c>
      <c r="H3337" s="9"/>
      <c r="J3337" s="5" t="n">
        <v>4</v>
      </c>
      <c r="L3337" s="5" t="n">
        <v>1060</v>
      </c>
      <c r="N3337" s="5" t="n">
        <v>695762</v>
      </c>
      <c r="AA3337" s="5" t="n">
        <v>1</v>
      </c>
      <c r="AB3337" s="5" t="n">
        <v>3</v>
      </c>
      <c r="AC3337" s="5" t="n">
        <v>7</v>
      </c>
      <c r="AD3337" s="5" t="n">
        <v>40</v>
      </c>
      <c r="AE3337" s="5" t="s">
        <v>52</v>
      </c>
      <c r="AF3337" s="5" t="s">
        <v>406</v>
      </c>
    </row>
    <row r="3338" customFormat="false" ht="13.2" hidden="false" customHeight="false" outlineLevel="0" collapsed="false">
      <c r="H3338" s="9"/>
    </row>
    <row r="3339" customFormat="false" ht="13.2" hidden="false" customHeight="false" outlineLevel="0" collapsed="false">
      <c r="A3339" s="1" t="s">
        <v>1398</v>
      </c>
      <c r="B3339" s="1" t="s">
        <v>159</v>
      </c>
      <c r="C3339" s="2" t="s">
        <v>1520</v>
      </c>
      <c r="D3339" s="3" t="s">
        <v>405</v>
      </c>
      <c r="E3339" s="4" t="n">
        <v>2</v>
      </c>
      <c r="G3339" s="4" t="n">
        <f aca="false">J3339*F3339</f>
        <v>0</v>
      </c>
      <c r="H3339" s="9"/>
      <c r="J3339" s="5" t="n">
        <v>2</v>
      </c>
      <c r="L3339" s="5" t="n">
        <v>1064</v>
      </c>
      <c r="N3339" s="5" t="n">
        <v>695762</v>
      </c>
      <c r="AA3339" s="5" t="n">
        <v>1</v>
      </c>
      <c r="AB3339" s="5" t="n">
        <v>3</v>
      </c>
      <c r="AC3339" s="5" t="n">
        <v>7</v>
      </c>
      <c r="AD3339" s="5" t="n">
        <v>40</v>
      </c>
      <c r="AE3339" s="5" t="s">
        <v>52</v>
      </c>
      <c r="AF3339" s="5" t="s">
        <v>406</v>
      </c>
    </row>
    <row r="3340" customFormat="false" ht="13.2" hidden="false" customHeight="false" outlineLevel="0" collapsed="false">
      <c r="H3340" s="9"/>
    </row>
    <row r="3341" customFormat="false" ht="13.2" hidden="false" customHeight="false" outlineLevel="0" collapsed="false">
      <c r="A3341" s="1" t="s">
        <v>1398</v>
      </c>
      <c r="C3341" s="2" t="s">
        <v>1521</v>
      </c>
      <c r="H3341" s="9"/>
      <c r="L3341" s="5" t="n">
        <v>1253</v>
      </c>
      <c r="N3341" s="5" t="n">
        <v>660823</v>
      </c>
      <c r="AA3341" s="5" t="n">
        <v>1</v>
      </c>
      <c r="AB3341" s="5" t="n">
        <v>3</v>
      </c>
      <c r="AC3341" s="5" t="n">
        <v>7</v>
      </c>
      <c r="AD3341" s="5" t="n">
        <v>40</v>
      </c>
      <c r="AE3341" s="5" t="s">
        <v>20</v>
      </c>
      <c r="AF3341" s="5" t="s">
        <v>26</v>
      </c>
    </row>
    <row r="3342" customFormat="false" ht="13.2" hidden="false" customHeight="false" outlineLevel="0" collapsed="false">
      <c r="H3342" s="9"/>
    </row>
    <row r="3343" customFormat="false" ht="13.2" hidden="false" customHeight="false" outlineLevel="0" collapsed="false">
      <c r="A3343" s="1" t="s">
        <v>1398</v>
      </c>
      <c r="C3343" s="2" t="s">
        <v>1522</v>
      </c>
      <c r="H3343" s="9"/>
      <c r="L3343" s="5" t="n">
        <v>1254</v>
      </c>
      <c r="N3343" s="5" t="n">
        <v>660823</v>
      </c>
      <c r="AA3343" s="5" t="n">
        <v>1</v>
      </c>
      <c r="AB3343" s="5" t="n">
        <v>3</v>
      </c>
      <c r="AC3343" s="5" t="n">
        <v>7</v>
      </c>
      <c r="AD3343" s="5" t="n">
        <v>40</v>
      </c>
      <c r="AE3343" s="5" t="s">
        <v>49</v>
      </c>
      <c r="AF3343" s="5" t="s">
        <v>26</v>
      </c>
    </row>
    <row r="3344" customFormat="false" ht="13.2" hidden="false" customHeight="false" outlineLevel="0" collapsed="false">
      <c r="H3344" s="9"/>
    </row>
    <row r="3345" customFormat="false" ht="224.4" hidden="false" customHeight="false" outlineLevel="0" collapsed="false">
      <c r="A3345" s="1" t="s">
        <v>1398</v>
      </c>
      <c r="B3345" s="1" t="s">
        <v>161</v>
      </c>
      <c r="C3345" s="2" t="s">
        <v>1523</v>
      </c>
      <c r="D3345" s="3" t="s">
        <v>466</v>
      </c>
      <c r="E3345" s="4" t="n">
        <v>243</v>
      </c>
      <c r="G3345" s="4" t="n">
        <f aca="false">J3345*F3345</f>
        <v>0</v>
      </c>
      <c r="H3345" s="9"/>
      <c r="J3345" s="5" t="n">
        <v>243</v>
      </c>
      <c r="L3345" s="5" t="n">
        <v>1255</v>
      </c>
      <c r="N3345" s="5" t="n">
        <v>660823</v>
      </c>
      <c r="AA3345" s="5" t="n">
        <v>1</v>
      </c>
      <c r="AB3345" s="5" t="n">
        <v>3</v>
      </c>
      <c r="AC3345" s="5" t="n">
        <v>7</v>
      </c>
      <c r="AD3345" s="5" t="n">
        <v>40</v>
      </c>
      <c r="AE3345" s="5" t="s">
        <v>52</v>
      </c>
      <c r="AF3345" s="5" t="s">
        <v>50</v>
      </c>
    </row>
    <row r="3346" customFormat="false" ht="13.2" hidden="false" customHeight="false" outlineLevel="0" collapsed="false">
      <c r="H3346" s="9"/>
    </row>
    <row r="3347" customFormat="false" ht="26.4" hidden="false" customHeight="false" outlineLevel="0" collapsed="false">
      <c r="A3347" s="1" t="s">
        <v>1398</v>
      </c>
      <c r="B3347" s="1" t="s">
        <v>164</v>
      </c>
      <c r="C3347" s="2" t="s">
        <v>1524</v>
      </c>
      <c r="D3347" s="3" t="s">
        <v>405</v>
      </c>
      <c r="E3347" s="4" t="n">
        <v>4</v>
      </c>
      <c r="G3347" s="4" t="n">
        <f aca="false">J3347*F3347</f>
        <v>0</v>
      </c>
      <c r="H3347" s="9"/>
      <c r="J3347" s="5" t="n">
        <v>4</v>
      </c>
      <c r="L3347" s="5" t="n">
        <v>1256</v>
      </c>
      <c r="N3347" s="5" t="n">
        <v>660823</v>
      </c>
      <c r="AA3347" s="5" t="n">
        <v>1</v>
      </c>
      <c r="AB3347" s="5" t="n">
        <v>3</v>
      </c>
      <c r="AC3347" s="5" t="n">
        <v>7</v>
      </c>
      <c r="AD3347" s="5" t="n">
        <v>40</v>
      </c>
      <c r="AE3347" s="5" t="s">
        <v>52</v>
      </c>
      <c r="AF3347" s="5" t="s">
        <v>406</v>
      </c>
    </row>
    <row r="3348" customFormat="false" ht="13.2" hidden="false" customHeight="false" outlineLevel="0" collapsed="false">
      <c r="H3348" s="9"/>
    </row>
    <row r="3349" customFormat="false" ht="105.6" hidden="false" customHeight="false" outlineLevel="0" collapsed="false">
      <c r="A3349" s="1" t="s">
        <v>1401</v>
      </c>
      <c r="B3349" s="1" t="s">
        <v>167</v>
      </c>
      <c r="C3349" s="2" t="s">
        <v>1525</v>
      </c>
      <c r="D3349" s="3" t="s">
        <v>466</v>
      </c>
      <c r="E3349" s="4" t="n">
        <v>170</v>
      </c>
      <c r="G3349" s="4" t="n">
        <f aca="false">J3349*F3349</f>
        <v>0</v>
      </c>
      <c r="H3349" s="9"/>
      <c r="J3349" s="5" t="n">
        <v>170</v>
      </c>
      <c r="L3349" s="5" t="n">
        <v>1257</v>
      </c>
      <c r="N3349" s="5" t="n">
        <v>660823</v>
      </c>
      <c r="AA3349" s="5" t="n">
        <v>1</v>
      </c>
      <c r="AB3349" s="5" t="n">
        <v>3</v>
      </c>
      <c r="AC3349" s="5" t="n">
        <v>7</v>
      </c>
      <c r="AD3349" s="5" t="n">
        <v>40</v>
      </c>
      <c r="AE3349" s="5" t="s">
        <v>52</v>
      </c>
      <c r="AF3349" s="5" t="s">
        <v>50</v>
      </c>
    </row>
    <row r="3350" customFormat="false" ht="13.2" hidden="false" customHeight="false" outlineLevel="0" collapsed="false">
      <c r="H3350" s="9"/>
    </row>
    <row r="3351" customFormat="false" ht="13.2" hidden="false" customHeight="false" outlineLevel="0" collapsed="false">
      <c r="H3351" s="9"/>
    </row>
    <row r="3352" customFormat="false" ht="13.2" hidden="false" customHeight="false" outlineLevel="0" collapsed="false">
      <c r="C3352" s="10" t="s">
        <v>344</v>
      </c>
      <c r="H3352" s="11" t="n">
        <f aca="false">SUM(G3189:G3351)</f>
        <v>0</v>
      </c>
    </row>
    <row r="3353" customFormat="false" ht="13.2" hidden="false" customHeight="false" outlineLevel="0" collapsed="false">
      <c r="H3353" s="9"/>
    </row>
    <row r="3354" customFormat="false" ht="13.2" hidden="false" customHeight="false" outlineLevel="0" collapsed="false">
      <c r="H3354" s="9"/>
    </row>
    <row r="3355" customFormat="false" ht="13.2" hidden="false" customHeight="false" outlineLevel="0" collapsed="false">
      <c r="H3355" s="9"/>
    </row>
    <row r="3356" customFormat="false" ht="26.4" hidden="false" customHeight="false" outlineLevel="0" collapsed="false">
      <c r="C3356" s="10" t="s">
        <v>1526</v>
      </c>
      <c r="H3356" s="9"/>
      <c r="AA3356" s="5" t="n">
        <v>1</v>
      </c>
      <c r="AB3356" s="5" t="n">
        <v>3</v>
      </c>
      <c r="AC3356" s="5" t="n">
        <v>8</v>
      </c>
      <c r="AD3356" s="5" t="n">
        <v>203</v>
      </c>
      <c r="AE3356" s="5" t="s">
        <v>20</v>
      </c>
    </row>
    <row r="3357" customFormat="false" ht="13.2" hidden="false" customHeight="false" outlineLevel="0" collapsed="false">
      <c r="H3357" s="9"/>
    </row>
    <row r="3358" customFormat="false" ht="13.2" hidden="false" customHeight="false" outlineLevel="0" collapsed="false">
      <c r="A3358" s="1" t="s">
        <v>1405</v>
      </c>
      <c r="C3358" s="2" t="s">
        <v>348</v>
      </c>
      <c r="H3358" s="9"/>
      <c r="L3358" s="5" t="n">
        <v>525</v>
      </c>
      <c r="N3358" s="5" t="n">
        <v>26858</v>
      </c>
      <c r="AA3358" s="5" t="n">
        <v>1</v>
      </c>
      <c r="AB3358" s="5" t="n">
        <v>3</v>
      </c>
      <c r="AC3358" s="5" t="n">
        <v>8</v>
      </c>
      <c r="AD3358" s="5" t="n">
        <v>203</v>
      </c>
      <c r="AE3358" s="5" t="s">
        <v>20</v>
      </c>
      <c r="AF3358" s="5" t="s">
        <v>26</v>
      </c>
    </row>
    <row r="3359" customFormat="false" ht="13.2" hidden="false" customHeight="false" outlineLevel="0" collapsed="false">
      <c r="H3359" s="9"/>
    </row>
    <row r="3360" customFormat="false" ht="79.2" hidden="false" customHeight="false" outlineLevel="0" collapsed="false">
      <c r="A3360" s="1" t="s">
        <v>1405</v>
      </c>
      <c r="C3360" s="2" t="s">
        <v>349</v>
      </c>
      <c r="H3360" s="9"/>
      <c r="L3360" s="5" t="n">
        <v>526</v>
      </c>
      <c r="N3360" s="5" t="n">
        <v>26858</v>
      </c>
      <c r="AA3360" s="5" t="n">
        <v>1</v>
      </c>
      <c r="AB3360" s="5" t="n">
        <v>3</v>
      </c>
      <c r="AC3360" s="5" t="n">
        <v>8</v>
      </c>
      <c r="AD3360" s="5" t="n">
        <v>203</v>
      </c>
      <c r="AE3360" s="5" t="s">
        <v>30</v>
      </c>
      <c r="AF3360" s="5" t="s">
        <v>26</v>
      </c>
    </row>
    <row r="3361" customFormat="false" ht="13.2" hidden="false" customHeight="false" outlineLevel="0" collapsed="false">
      <c r="H3361" s="9"/>
    </row>
    <row r="3362" customFormat="false" ht="13.2" hidden="false" customHeight="false" outlineLevel="0" collapsed="false">
      <c r="A3362" s="1" t="s">
        <v>1405</v>
      </c>
      <c r="C3362" s="2" t="s">
        <v>350</v>
      </c>
      <c r="H3362" s="9"/>
      <c r="L3362" s="5" t="n">
        <v>527</v>
      </c>
      <c r="N3362" s="5" t="n">
        <v>26858</v>
      </c>
      <c r="AA3362" s="5" t="n">
        <v>1</v>
      </c>
      <c r="AB3362" s="5" t="n">
        <v>3</v>
      </c>
      <c r="AC3362" s="5" t="n">
        <v>8</v>
      </c>
      <c r="AD3362" s="5" t="n">
        <v>203</v>
      </c>
      <c r="AE3362" s="5" t="s">
        <v>20</v>
      </c>
      <c r="AF3362" s="5" t="s">
        <v>26</v>
      </c>
    </row>
    <row r="3363" customFormat="false" ht="13.2" hidden="false" customHeight="false" outlineLevel="0" collapsed="false">
      <c r="H3363" s="9"/>
    </row>
    <row r="3364" customFormat="false" ht="66" hidden="false" customHeight="false" outlineLevel="0" collapsed="false">
      <c r="A3364" s="1" t="s">
        <v>1405</v>
      </c>
      <c r="C3364" s="2" t="s">
        <v>526</v>
      </c>
      <c r="H3364" s="9"/>
      <c r="L3364" s="5" t="n">
        <v>528</v>
      </c>
      <c r="N3364" s="5" t="n">
        <v>26858</v>
      </c>
      <c r="AA3364" s="5" t="n">
        <v>1</v>
      </c>
      <c r="AB3364" s="5" t="n">
        <v>3</v>
      </c>
      <c r="AC3364" s="5" t="n">
        <v>8</v>
      </c>
      <c r="AD3364" s="5" t="n">
        <v>203</v>
      </c>
      <c r="AE3364" s="5" t="s">
        <v>30</v>
      </c>
      <c r="AF3364" s="5" t="s">
        <v>26</v>
      </c>
    </row>
    <row r="3365" customFormat="false" ht="13.2" hidden="false" customHeight="false" outlineLevel="0" collapsed="false">
      <c r="H3365" s="9"/>
    </row>
    <row r="3366" customFormat="false" ht="13.2" hidden="false" customHeight="false" outlineLevel="0" collapsed="false">
      <c r="A3366" s="1" t="s">
        <v>1405</v>
      </c>
      <c r="C3366" s="2" t="s">
        <v>1408</v>
      </c>
      <c r="H3366" s="9"/>
      <c r="L3366" s="5" t="n">
        <v>529</v>
      </c>
      <c r="N3366" s="5" t="n">
        <v>26858</v>
      </c>
      <c r="AA3366" s="5" t="n">
        <v>1</v>
      </c>
      <c r="AB3366" s="5" t="n">
        <v>3</v>
      </c>
      <c r="AC3366" s="5" t="n">
        <v>8</v>
      </c>
      <c r="AD3366" s="5" t="n">
        <v>203</v>
      </c>
      <c r="AE3366" s="5" t="s">
        <v>20</v>
      </c>
      <c r="AF3366" s="5" t="s">
        <v>26</v>
      </c>
    </row>
    <row r="3367" customFormat="false" ht="13.2" hidden="false" customHeight="false" outlineLevel="0" collapsed="false">
      <c r="H3367" s="9"/>
    </row>
    <row r="3368" customFormat="false" ht="92.4" hidden="false" customHeight="false" outlineLevel="0" collapsed="false">
      <c r="A3368" s="1" t="s">
        <v>1405</v>
      </c>
      <c r="C3368" s="2" t="s">
        <v>1409</v>
      </c>
      <c r="H3368" s="9"/>
      <c r="L3368" s="5" t="n">
        <v>530</v>
      </c>
      <c r="N3368" s="5" t="n">
        <v>26858</v>
      </c>
      <c r="AA3368" s="5" t="n">
        <v>1</v>
      </c>
      <c r="AB3368" s="5" t="n">
        <v>3</v>
      </c>
      <c r="AC3368" s="5" t="n">
        <v>8</v>
      </c>
      <c r="AD3368" s="5" t="n">
        <v>203</v>
      </c>
      <c r="AE3368" s="5" t="s">
        <v>30</v>
      </c>
      <c r="AF3368" s="5" t="s">
        <v>26</v>
      </c>
    </row>
    <row r="3369" customFormat="false" ht="13.2" hidden="false" customHeight="false" outlineLevel="0" collapsed="false">
      <c r="H3369" s="9"/>
    </row>
    <row r="3370" customFormat="false" ht="26.4" hidden="false" customHeight="false" outlineLevel="0" collapsed="false">
      <c r="A3370" s="1" t="s">
        <v>1405</v>
      </c>
      <c r="C3370" s="2" t="s">
        <v>1527</v>
      </c>
      <c r="H3370" s="9"/>
      <c r="L3370" s="5" t="n">
        <v>1222</v>
      </c>
      <c r="N3370" s="5" t="n">
        <v>0</v>
      </c>
      <c r="AA3370" s="5" t="n">
        <v>1</v>
      </c>
      <c r="AB3370" s="5" t="n">
        <v>3</v>
      </c>
      <c r="AC3370" s="5" t="n">
        <v>8</v>
      </c>
      <c r="AD3370" s="5" t="n">
        <v>203</v>
      </c>
      <c r="AE3370" s="5" t="s">
        <v>20</v>
      </c>
    </row>
    <row r="3371" customFormat="false" ht="13.2" hidden="false" customHeight="false" outlineLevel="0" collapsed="false">
      <c r="H3371" s="9"/>
    </row>
    <row r="3372" customFormat="false" ht="26.4" hidden="false" customHeight="false" outlineLevel="0" collapsed="false">
      <c r="A3372" s="1" t="s">
        <v>1405</v>
      </c>
      <c r="C3372" s="2" t="s">
        <v>1528</v>
      </c>
      <c r="H3372" s="9"/>
      <c r="L3372" s="5" t="n">
        <v>1223</v>
      </c>
      <c r="N3372" s="5" t="n">
        <v>0</v>
      </c>
      <c r="AA3372" s="5" t="n">
        <v>1</v>
      </c>
      <c r="AB3372" s="5" t="n">
        <v>3</v>
      </c>
      <c r="AC3372" s="5" t="n">
        <v>8</v>
      </c>
      <c r="AD3372" s="5" t="n">
        <v>203</v>
      </c>
      <c r="AE3372" s="5" t="s">
        <v>1529</v>
      </c>
    </row>
    <row r="3373" customFormat="false" ht="13.2" hidden="false" customHeight="false" outlineLevel="0" collapsed="false">
      <c r="H3373" s="9"/>
    </row>
    <row r="3374" customFormat="false" ht="26.4" hidden="false" customHeight="false" outlineLevel="0" collapsed="false">
      <c r="A3374" s="1" t="s">
        <v>1405</v>
      </c>
      <c r="C3374" s="2" t="s">
        <v>1530</v>
      </c>
      <c r="H3374" s="9"/>
      <c r="L3374" s="5" t="n">
        <v>1224</v>
      </c>
      <c r="N3374" s="5" t="n">
        <v>0</v>
      </c>
      <c r="AA3374" s="5" t="n">
        <v>1</v>
      </c>
      <c r="AB3374" s="5" t="n">
        <v>3</v>
      </c>
      <c r="AC3374" s="5" t="n">
        <v>8</v>
      </c>
      <c r="AD3374" s="5" t="n">
        <v>203</v>
      </c>
      <c r="AE3374" s="5" t="s">
        <v>20</v>
      </c>
    </row>
    <row r="3375" customFormat="false" ht="13.2" hidden="false" customHeight="false" outlineLevel="0" collapsed="false">
      <c r="H3375" s="9"/>
    </row>
    <row r="3376" customFormat="false" ht="13.2" hidden="false" customHeight="false" outlineLevel="0" collapsed="false">
      <c r="A3376" s="1" t="s">
        <v>1405</v>
      </c>
      <c r="C3376" s="2" t="s">
        <v>1531</v>
      </c>
      <c r="H3376" s="9"/>
      <c r="L3376" s="5" t="n">
        <v>1225</v>
      </c>
      <c r="N3376" s="5" t="n">
        <v>0</v>
      </c>
      <c r="AA3376" s="5" t="n">
        <v>1</v>
      </c>
      <c r="AB3376" s="5" t="n">
        <v>3</v>
      </c>
      <c r="AC3376" s="5" t="n">
        <v>8</v>
      </c>
      <c r="AD3376" s="5" t="n">
        <v>203</v>
      </c>
      <c r="AE3376" s="5" t="s">
        <v>49</v>
      </c>
    </row>
    <row r="3377" customFormat="false" ht="13.2" hidden="false" customHeight="false" outlineLevel="0" collapsed="false">
      <c r="H3377" s="9"/>
    </row>
    <row r="3378" customFormat="false" ht="92.4" hidden="false" customHeight="false" outlineLevel="0" collapsed="false">
      <c r="A3378" s="1" t="s">
        <v>1405</v>
      </c>
      <c r="B3378" s="1" t="s">
        <v>50</v>
      </c>
      <c r="C3378" s="2" t="s">
        <v>1532</v>
      </c>
      <c r="D3378" s="3" t="s">
        <v>466</v>
      </c>
      <c r="E3378" s="4" t="n">
        <v>20</v>
      </c>
      <c r="G3378" s="4" t="n">
        <f aca="false">J3378*F3378</f>
        <v>0</v>
      </c>
      <c r="H3378" s="9"/>
      <c r="J3378" s="5" t="n">
        <v>20</v>
      </c>
      <c r="L3378" s="5" t="n">
        <v>1226</v>
      </c>
      <c r="N3378" s="5" t="n">
        <v>0</v>
      </c>
      <c r="AA3378" s="5" t="n">
        <v>1</v>
      </c>
      <c r="AB3378" s="5" t="n">
        <v>3</v>
      </c>
      <c r="AC3378" s="5" t="n">
        <v>8</v>
      </c>
      <c r="AD3378" s="5" t="n">
        <v>203</v>
      </c>
      <c r="AE3378" s="5" t="s">
        <v>52</v>
      </c>
      <c r="AF3378" s="5" t="s">
        <v>50</v>
      </c>
    </row>
    <row r="3379" customFormat="false" ht="13.2" hidden="false" customHeight="false" outlineLevel="0" collapsed="false">
      <c r="H3379" s="9"/>
    </row>
    <row r="3380" customFormat="false" ht="92.4" hidden="false" customHeight="false" outlineLevel="0" collapsed="false">
      <c r="A3380" s="1" t="s">
        <v>1533</v>
      </c>
      <c r="B3380" s="1" t="s">
        <v>24</v>
      </c>
      <c r="C3380" s="2" t="s">
        <v>1534</v>
      </c>
      <c r="D3380" s="3" t="s">
        <v>466</v>
      </c>
      <c r="E3380" s="4" t="n">
        <v>50</v>
      </c>
      <c r="G3380" s="4" t="n">
        <f aca="false">J3380*F3380</f>
        <v>0</v>
      </c>
      <c r="H3380" s="9"/>
      <c r="J3380" s="5" t="n">
        <v>50</v>
      </c>
      <c r="L3380" s="5" t="n">
        <v>1227</v>
      </c>
      <c r="N3380" s="5" t="n">
        <v>0</v>
      </c>
      <c r="AA3380" s="5" t="n">
        <v>1</v>
      </c>
      <c r="AB3380" s="5" t="n">
        <v>3</v>
      </c>
      <c r="AC3380" s="5" t="n">
        <v>8</v>
      </c>
      <c r="AD3380" s="5" t="n">
        <v>203</v>
      </c>
      <c r="AE3380" s="5" t="s">
        <v>52</v>
      </c>
      <c r="AF3380" s="5" t="s">
        <v>50</v>
      </c>
    </row>
    <row r="3381" customFormat="false" ht="13.2" hidden="false" customHeight="false" outlineLevel="0" collapsed="false">
      <c r="H3381" s="9"/>
    </row>
    <row r="3382" customFormat="false" ht="92.4" hidden="false" customHeight="false" outlineLevel="0" collapsed="false">
      <c r="A3382" s="1" t="s">
        <v>1533</v>
      </c>
      <c r="B3382" s="1" t="s">
        <v>42</v>
      </c>
      <c r="C3382" s="2" t="s">
        <v>1535</v>
      </c>
      <c r="D3382" s="3" t="s">
        <v>466</v>
      </c>
      <c r="E3382" s="4" t="n">
        <v>180</v>
      </c>
      <c r="G3382" s="4" t="n">
        <f aca="false">J3382*F3382</f>
        <v>0</v>
      </c>
      <c r="H3382" s="9"/>
      <c r="J3382" s="5" t="n">
        <v>180</v>
      </c>
      <c r="L3382" s="5" t="n">
        <v>1228</v>
      </c>
      <c r="N3382" s="5" t="n">
        <v>0</v>
      </c>
      <c r="AA3382" s="5" t="n">
        <v>1</v>
      </c>
      <c r="AB3382" s="5" t="n">
        <v>3</v>
      </c>
      <c r="AC3382" s="5" t="n">
        <v>8</v>
      </c>
      <c r="AD3382" s="5" t="n">
        <v>203</v>
      </c>
      <c r="AE3382" s="5" t="s">
        <v>52</v>
      </c>
      <c r="AF3382" s="5" t="s">
        <v>50</v>
      </c>
    </row>
    <row r="3383" customFormat="false" ht="13.2" hidden="false" customHeight="false" outlineLevel="0" collapsed="false">
      <c r="H3383" s="9"/>
    </row>
    <row r="3384" customFormat="false" ht="92.4" hidden="false" customHeight="false" outlineLevel="0" collapsed="false">
      <c r="A3384" s="1" t="s">
        <v>1533</v>
      </c>
      <c r="B3384" s="1" t="s">
        <v>56</v>
      </c>
      <c r="C3384" s="2" t="s">
        <v>1536</v>
      </c>
      <c r="D3384" s="3" t="s">
        <v>466</v>
      </c>
      <c r="E3384" s="4" t="n">
        <v>435</v>
      </c>
      <c r="G3384" s="4" t="n">
        <f aca="false">J3384*F3384</f>
        <v>0</v>
      </c>
      <c r="H3384" s="9"/>
      <c r="J3384" s="5" t="n">
        <v>435</v>
      </c>
      <c r="L3384" s="5" t="n">
        <v>1229</v>
      </c>
      <c r="N3384" s="5" t="n">
        <v>0</v>
      </c>
      <c r="AA3384" s="5" t="n">
        <v>1</v>
      </c>
      <c r="AB3384" s="5" t="n">
        <v>3</v>
      </c>
      <c r="AC3384" s="5" t="n">
        <v>8</v>
      </c>
      <c r="AD3384" s="5" t="n">
        <v>203</v>
      </c>
      <c r="AE3384" s="5" t="s">
        <v>52</v>
      </c>
      <c r="AF3384" s="5" t="s">
        <v>50</v>
      </c>
    </row>
    <row r="3385" customFormat="false" ht="13.2" hidden="false" customHeight="false" outlineLevel="0" collapsed="false">
      <c r="H3385" s="9"/>
    </row>
    <row r="3386" customFormat="false" ht="13.2" hidden="false" customHeight="false" outlineLevel="0" collapsed="false">
      <c r="A3386" s="1" t="s">
        <v>1533</v>
      </c>
      <c r="B3386" s="1" t="s">
        <v>58</v>
      </c>
      <c r="C3386" s="2" t="s">
        <v>1537</v>
      </c>
      <c r="D3386" s="3" t="s">
        <v>405</v>
      </c>
      <c r="E3386" s="4" t="n">
        <v>5</v>
      </c>
      <c r="G3386" s="4" t="n">
        <f aca="false">J3386*F3386</f>
        <v>0</v>
      </c>
      <c r="H3386" s="9"/>
      <c r="J3386" s="5" t="n">
        <v>5</v>
      </c>
      <c r="L3386" s="5" t="n">
        <v>1230</v>
      </c>
      <c r="N3386" s="5" t="n">
        <v>0</v>
      </c>
      <c r="AA3386" s="5" t="n">
        <v>1</v>
      </c>
      <c r="AB3386" s="5" t="n">
        <v>3</v>
      </c>
      <c r="AC3386" s="5" t="n">
        <v>8</v>
      </c>
      <c r="AD3386" s="5" t="n">
        <v>203</v>
      </c>
      <c r="AE3386" s="5" t="s">
        <v>52</v>
      </c>
      <c r="AF3386" s="5" t="s">
        <v>406</v>
      </c>
    </row>
    <row r="3387" customFormat="false" ht="13.2" hidden="false" customHeight="false" outlineLevel="0" collapsed="false">
      <c r="H3387" s="9"/>
    </row>
    <row r="3388" customFormat="false" ht="13.2" hidden="false" customHeight="false" outlineLevel="0" collapsed="false">
      <c r="A3388" s="1" t="s">
        <v>1533</v>
      </c>
      <c r="B3388" s="1" t="s">
        <v>60</v>
      </c>
      <c r="C3388" s="2" t="s">
        <v>1538</v>
      </c>
      <c r="D3388" s="3" t="s">
        <v>405</v>
      </c>
      <c r="E3388" s="4" t="n">
        <v>5</v>
      </c>
      <c r="G3388" s="4" t="n">
        <f aca="false">J3388*F3388</f>
        <v>0</v>
      </c>
      <c r="H3388" s="9"/>
      <c r="J3388" s="5" t="n">
        <v>5</v>
      </c>
      <c r="L3388" s="5" t="n">
        <v>1231</v>
      </c>
      <c r="N3388" s="5" t="n">
        <v>0</v>
      </c>
      <c r="AA3388" s="5" t="n">
        <v>1</v>
      </c>
      <c r="AB3388" s="5" t="n">
        <v>3</v>
      </c>
      <c r="AC3388" s="5" t="n">
        <v>8</v>
      </c>
      <c r="AD3388" s="5" t="n">
        <v>203</v>
      </c>
      <c r="AE3388" s="5" t="s">
        <v>52</v>
      </c>
      <c r="AF3388" s="5" t="s">
        <v>406</v>
      </c>
    </row>
    <row r="3389" customFormat="false" ht="13.2" hidden="false" customHeight="false" outlineLevel="0" collapsed="false">
      <c r="H3389" s="9"/>
    </row>
    <row r="3390" customFormat="false" ht="13.2" hidden="false" customHeight="false" outlineLevel="0" collapsed="false">
      <c r="A3390" s="1" t="s">
        <v>1533</v>
      </c>
      <c r="B3390" s="1" t="s">
        <v>62</v>
      </c>
      <c r="C3390" s="2" t="s">
        <v>1539</v>
      </c>
      <c r="D3390" s="3" t="s">
        <v>405</v>
      </c>
      <c r="E3390" s="4" t="n">
        <v>13</v>
      </c>
      <c r="G3390" s="4" t="n">
        <f aca="false">J3390*F3390</f>
        <v>0</v>
      </c>
      <c r="H3390" s="9"/>
      <c r="J3390" s="5" t="n">
        <v>13</v>
      </c>
      <c r="L3390" s="5" t="n">
        <v>1232</v>
      </c>
      <c r="N3390" s="5" t="n">
        <v>0</v>
      </c>
      <c r="AA3390" s="5" t="n">
        <v>1</v>
      </c>
      <c r="AB3390" s="5" t="n">
        <v>3</v>
      </c>
      <c r="AC3390" s="5" t="n">
        <v>8</v>
      </c>
      <c r="AD3390" s="5" t="n">
        <v>203</v>
      </c>
      <c r="AE3390" s="5" t="s">
        <v>52</v>
      </c>
      <c r="AF3390" s="5" t="s">
        <v>406</v>
      </c>
    </row>
    <row r="3391" customFormat="false" ht="13.2" hidden="false" customHeight="false" outlineLevel="0" collapsed="false">
      <c r="H3391" s="9"/>
    </row>
    <row r="3392" customFormat="false" ht="13.2" hidden="false" customHeight="false" outlineLevel="0" collapsed="false">
      <c r="A3392" s="1" t="s">
        <v>1533</v>
      </c>
      <c r="B3392" s="1" t="s">
        <v>70</v>
      </c>
      <c r="C3392" s="2" t="s">
        <v>1540</v>
      </c>
      <c r="D3392" s="3" t="s">
        <v>405</v>
      </c>
      <c r="E3392" s="4" t="n">
        <v>9</v>
      </c>
      <c r="G3392" s="4" t="n">
        <f aca="false">J3392*F3392</f>
        <v>0</v>
      </c>
      <c r="H3392" s="9"/>
      <c r="J3392" s="5" t="n">
        <v>9</v>
      </c>
      <c r="L3392" s="5" t="n">
        <v>1233</v>
      </c>
      <c r="N3392" s="5" t="n">
        <v>0</v>
      </c>
      <c r="AA3392" s="5" t="n">
        <v>1</v>
      </c>
      <c r="AB3392" s="5" t="n">
        <v>3</v>
      </c>
      <c r="AC3392" s="5" t="n">
        <v>8</v>
      </c>
      <c r="AD3392" s="5" t="n">
        <v>203</v>
      </c>
      <c r="AE3392" s="5" t="s">
        <v>52</v>
      </c>
      <c r="AF3392" s="5" t="s">
        <v>406</v>
      </c>
    </row>
    <row r="3393" customFormat="false" ht="13.2" hidden="false" customHeight="false" outlineLevel="0" collapsed="false">
      <c r="H3393" s="9"/>
    </row>
    <row r="3394" customFormat="false" ht="13.2" hidden="false" customHeight="false" outlineLevel="0" collapsed="false">
      <c r="A3394" s="1" t="s">
        <v>1533</v>
      </c>
      <c r="B3394" s="1" t="s">
        <v>72</v>
      </c>
      <c r="C3394" s="2" t="s">
        <v>1541</v>
      </c>
      <c r="D3394" s="3" t="s">
        <v>405</v>
      </c>
      <c r="E3394" s="4" t="n">
        <v>25</v>
      </c>
      <c r="G3394" s="4" t="n">
        <f aca="false">J3394*F3394</f>
        <v>0</v>
      </c>
      <c r="H3394" s="9"/>
      <c r="J3394" s="5" t="n">
        <v>25</v>
      </c>
      <c r="L3394" s="5" t="n">
        <v>1234</v>
      </c>
      <c r="N3394" s="5" t="n">
        <v>0</v>
      </c>
      <c r="AA3394" s="5" t="n">
        <v>1</v>
      </c>
      <c r="AB3394" s="5" t="n">
        <v>3</v>
      </c>
      <c r="AC3394" s="5" t="n">
        <v>8</v>
      </c>
      <c r="AD3394" s="5" t="n">
        <v>203</v>
      </c>
      <c r="AE3394" s="5" t="s">
        <v>52</v>
      </c>
      <c r="AF3394" s="5" t="s">
        <v>406</v>
      </c>
    </row>
    <row r="3395" customFormat="false" ht="13.2" hidden="false" customHeight="false" outlineLevel="0" collapsed="false">
      <c r="H3395" s="9"/>
    </row>
    <row r="3396" customFormat="false" ht="13.2" hidden="false" customHeight="false" outlineLevel="0" collapsed="false">
      <c r="A3396" s="1" t="s">
        <v>1533</v>
      </c>
      <c r="B3396" s="1" t="s">
        <v>74</v>
      </c>
      <c r="C3396" s="2" t="s">
        <v>1542</v>
      </c>
      <c r="D3396" s="3" t="s">
        <v>405</v>
      </c>
      <c r="E3396" s="4" t="n">
        <v>16</v>
      </c>
      <c r="G3396" s="4" t="n">
        <f aca="false">J3396*F3396</f>
        <v>0</v>
      </c>
      <c r="H3396" s="9"/>
      <c r="J3396" s="5" t="n">
        <v>16</v>
      </c>
      <c r="L3396" s="5" t="n">
        <v>1235</v>
      </c>
      <c r="N3396" s="5" t="n">
        <v>0</v>
      </c>
      <c r="AA3396" s="5" t="n">
        <v>1</v>
      </c>
      <c r="AB3396" s="5" t="n">
        <v>3</v>
      </c>
      <c r="AC3396" s="5" t="n">
        <v>8</v>
      </c>
      <c r="AD3396" s="5" t="n">
        <v>203</v>
      </c>
      <c r="AE3396" s="5" t="s">
        <v>52</v>
      </c>
      <c r="AF3396" s="5" t="s">
        <v>406</v>
      </c>
    </row>
    <row r="3397" customFormat="false" ht="13.2" hidden="false" customHeight="false" outlineLevel="0" collapsed="false">
      <c r="H3397" s="9"/>
    </row>
    <row r="3398" customFormat="false" ht="13.2" hidden="false" customHeight="false" outlineLevel="0" collapsed="false">
      <c r="A3398" s="1" t="s">
        <v>1533</v>
      </c>
      <c r="B3398" s="1" t="s">
        <v>76</v>
      </c>
      <c r="C3398" s="2" t="s">
        <v>1543</v>
      </c>
      <c r="D3398" s="3" t="s">
        <v>405</v>
      </c>
      <c r="E3398" s="4" t="n">
        <v>45</v>
      </c>
      <c r="G3398" s="4" t="n">
        <f aca="false">J3398*F3398</f>
        <v>0</v>
      </c>
      <c r="H3398" s="9"/>
      <c r="J3398" s="5" t="n">
        <v>45</v>
      </c>
      <c r="L3398" s="5" t="n">
        <v>1236</v>
      </c>
      <c r="N3398" s="5" t="n">
        <v>0</v>
      </c>
      <c r="AA3398" s="5" t="n">
        <v>1</v>
      </c>
      <c r="AB3398" s="5" t="n">
        <v>3</v>
      </c>
      <c r="AC3398" s="5" t="n">
        <v>8</v>
      </c>
      <c r="AD3398" s="5" t="n">
        <v>203</v>
      </c>
      <c r="AE3398" s="5" t="s">
        <v>52</v>
      </c>
      <c r="AF3398" s="5" t="s">
        <v>406</v>
      </c>
    </row>
    <row r="3399" customFormat="false" ht="13.2" hidden="false" customHeight="false" outlineLevel="0" collapsed="false">
      <c r="H3399" s="9"/>
    </row>
    <row r="3400" customFormat="false" ht="13.2" hidden="false" customHeight="false" outlineLevel="0" collapsed="false">
      <c r="A3400" s="1" t="s">
        <v>1533</v>
      </c>
      <c r="B3400" s="1" t="s">
        <v>78</v>
      </c>
      <c r="C3400" s="2" t="s">
        <v>1544</v>
      </c>
      <c r="D3400" s="3" t="s">
        <v>405</v>
      </c>
      <c r="E3400" s="4" t="n">
        <v>39</v>
      </c>
      <c r="G3400" s="4" t="n">
        <f aca="false">J3400*F3400</f>
        <v>0</v>
      </c>
      <c r="H3400" s="9"/>
      <c r="J3400" s="5" t="n">
        <v>39</v>
      </c>
      <c r="L3400" s="5" t="n">
        <v>1237</v>
      </c>
      <c r="N3400" s="5" t="n">
        <v>0</v>
      </c>
      <c r="AA3400" s="5" t="n">
        <v>1</v>
      </c>
      <c r="AB3400" s="5" t="n">
        <v>3</v>
      </c>
      <c r="AC3400" s="5" t="n">
        <v>8</v>
      </c>
      <c r="AD3400" s="5" t="n">
        <v>203</v>
      </c>
      <c r="AE3400" s="5" t="s">
        <v>52</v>
      </c>
      <c r="AF3400" s="5" t="s">
        <v>406</v>
      </c>
    </row>
    <row r="3401" customFormat="false" ht="13.2" hidden="false" customHeight="false" outlineLevel="0" collapsed="false">
      <c r="H3401" s="9"/>
    </row>
    <row r="3402" customFormat="false" ht="13.2" hidden="false" customHeight="false" outlineLevel="0" collapsed="false">
      <c r="A3402" s="1" t="s">
        <v>1533</v>
      </c>
      <c r="B3402" s="1" t="s">
        <v>80</v>
      </c>
      <c r="C3402" s="2" t="s">
        <v>1545</v>
      </c>
      <c r="D3402" s="3" t="s">
        <v>405</v>
      </c>
      <c r="E3402" s="4" t="n">
        <v>4</v>
      </c>
      <c r="G3402" s="4" t="n">
        <f aca="false">J3402*F3402</f>
        <v>0</v>
      </c>
      <c r="H3402" s="9"/>
      <c r="J3402" s="5" t="n">
        <v>4</v>
      </c>
      <c r="L3402" s="5" t="n">
        <v>1238</v>
      </c>
      <c r="N3402" s="5" t="n">
        <v>0</v>
      </c>
      <c r="AA3402" s="5" t="n">
        <v>1</v>
      </c>
      <c r="AB3402" s="5" t="n">
        <v>3</v>
      </c>
      <c r="AC3402" s="5" t="n">
        <v>8</v>
      </c>
      <c r="AD3402" s="5" t="n">
        <v>203</v>
      </c>
      <c r="AE3402" s="5" t="s">
        <v>52</v>
      </c>
      <c r="AF3402" s="5" t="s">
        <v>406</v>
      </c>
    </row>
    <row r="3403" customFormat="false" ht="13.2" hidden="false" customHeight="false" outlineLevel="0" collapsed="false">
      <c r="H3403" s="9"/>
    </row>
    <row r="3404" customFormat="false" ht="13.2" hidden="false" customHeight="false" outlineLevel="0" collapsed="false">
      <c r="A3404" s="1" t="s">
        <v>1533</v>
      </c>
      <c r="C3404" s="2" t="s">
        <v>1546</v>
      </c>
      <c r="H3404" s="9"/>
      <c r="L3404" s="5" t="n">
        <v>1239</v>
      </c>
      <c r="N3404" s="5" t="n">
        <v>0</v>
      </c>
      <c r="AA3404" s="5" t="n">
        <v>1</v>
      </c>
      <c r="AB3404" s="5" t="n">
        <v>3</v>
      </c>
      <c r="AC3404" s="5" t="n">
        <v>8</v>
      </c>
      <c r="AD3404" s="5" t="n">
        <v>203</v>
      </c>
      <c r="AE3404" s="5" t="s">
        <v>1547</v>
      </c>
    </row>
    <row r="3405" customFormat="false" ht="13.2" hidden="false" customHeight="false" outlineLevel="0" collapsed="false">
      <c r="H3405" s="9"/>
    </row>
    <row r="3406" customFormat="false" ht="13.2" hidden="false" customHeight="false" outlineLevel="0" collapsed="false">
      <c r="A3406" s="1" t="s">
        <v>1533</v>
      </c>
      <c r="C3406" s="2" t="s">
        <v>1548</v>
      </c>
      <c r="H3406" s="9"/>
      <c r="L3406" s="5" t="n">
        <v>1240</v>
      </c>
      <c r="N3406" s="5" t="n">
        <v>0</v>
      </c>
      <c r="AA3406" s="5" t="n">
        <v>1</v>
      </c>
      <c r="AB3406" s="5" t="n">
        <v>3</v>
      </c>
      <c r="AC3406" s="5" t="n">
        <v>8</v>
      </c>
      <c r="AD3406" s="5" t="n">
        <v>203</v>
      </c>
      <c r="AE3406" s="5" t="s">
        <v>49</v>
      </c>
    </row>
    <row r="3407" customFormat="false" ht="13.2" hidden="false" customHeight="false" outlineLevel="0" collapsed="false">
      <c r="H3407" s="9"/>
    </row>
    <row r="3408" customFormat="false" ht="92.4" hidden="false" customHeight="false" outlineLevel="0" collapsed="false">
      <c r="A3408" s="1" t="s">
        <v>1533</v>
      </c>
      <c r="B3408" s="1" t="s">
        <v>82</v>
      </c>
      <c r="C3408" s="2" t="s">
        <v>1549</v>
      </c>
      <c r="D3408" s="3" t="s">
        <v>405</v>
      </c>
      <c r="E3408" s="4" t="n">
        <v>2</v>
      </c>
      <c r="G3408" s="4" t="n">
        <f aca="false">J3408*F3408</f>
        <v>0</v>
      </c>
      <c r="H3408" s="9"/>
      <c r="J3408" s="5" t="n">
        <v>2</v>
      </c>
      <c r="L3408" s="5" t="n">
        <v>1241</v>
      </c>
      <c r="N3408" s="5" t="n">
        <v>0</v>
      </c>
      <c r="AA3408" s="5" t="n">
        <v>1</v>
      </c>
      <c r="AB3408" s="5" t="n">
        <v>3</v>
      </c>
      <c r="AC3408" s="5" t="n">
        <v>8</v>
      </c>
      <c r="AD3408" s="5" t="n">
        <v>203</v>
      </c>
      <c r="AE3408" s="5" t="s">
        <v>52</v>
      </c>
      <c r="AF3408" s="5" t="s">
        <v>406</v>
      </c>
    </row>
    <row r="3409" customFormat="false" ht="13.2" hidden="false" customHeight="false" outlineLevel="0" collapsed="false">
      <c r="H3409" s="9"/>
    </row>
    <row r="3410" customFormat="false" ht="92.4" hidden="false" customHeight="false" outlineLevel="0" collapsed="false">
      <c r="A3410" s="1" t="s">
        <v>1550</v>
      </c>
      <c r="B3410" s="1" t="s">
        <v>85</v>
      </c>
      <c r="C3410" s="2" t="s">
        <v>1551</v>
      </c>
      <c r="D3410" s="3" t="s">
        <v>405</v>
      </c>
      <c r="E3410" s="4" t="n">
        <v>2</v>
      </c>
      <c r="G3410" s="4" t="n">
        <f aca="false">J3410*F3410</f>
        <v>0</v>
      </c>
      <c r="H3410" s="9"/>
      <c r="J3410" s="5" t="n">
        <v>2</v>
      </c>
      <c r="L3410" s="5" t="n">
        <v>1242</v>
      </c>
      <c r="N3410" s="5" t="n">
        <v>0</v>
      </c>
      <c r="AA3410" s="5" t="n">
        <v>1</v>
      </c>
      <c r="AB3410" s="5" t="n">
        <v>3</v>
      </c>
      <c r="AC3410" s="5" t="n">
        <v>8</v>
      </c>
      <c r="AD3410" s="5" t="n">
        <v>203</v>
      </c>
      <c r="AE3410" s="5" t="s">
        <v>52</v>
      </c>
      <c r="AF3410" s="5" t="s">
        <v>406</v>
      </c>
    </row>
    <row r="3411" customFormat="false" ht="13.2" hidden="false" customHeight="false" outlineLevel="0" collapsed="false">
      <c r="H3411" s="9"/>
    </row>
    <row r="3412" customFormat="false" ht="13.2" hidden="false" customHeight="false" outlineLevel="0" collapsed="false">
      <c r="A3412" s="1" t="s">
        <v>1550</v>
      </c>
      <c r="C3412" s="2" t="s">
        <v>660</v>
      </c>
      <c r="H3412" s="9"/>
      <c r="L3412" s="5" t="n">
        <v>1245</v>
      </c>
      <c r="N3412" s="5" t="n">
        <v>0</v>
      </c>
      <c r="AA3412" s="5" t="n">
        <v>1</v>
      </c>
      <c r="AB3412" s="5" t="n">
        <v>3</v>
      </c>
      <c r="AC3412" s="5" t="n">
        <v>8</v>
      </c>
      <c r="AD3412" s="5" t="n">
        <v>203</v>
      </c>
      <c r="AE3412" s="5" t="s">
        <v>49</v>
      </c>
    </row>
    <row r="3413" customFormat="false" ht="13.2" hidden="false" customHeight="false" outlineLevel="0" collapsed="false">
      <c r="H3413" s="9"/>
    </row>
    <row r="3414" customFormat="false" ht="26.4" hidden="false" customHeight="false" outlineLevel="0" collapsed="false">
      <c r="A3414" s="1" t="s">
        <v>1550</v>
      </c>
      <c r="B3414" s="1" t="s">
        <v>87</v>
      </c>
      <c r="C3414" s="2" t="s">
        <v>1552</v>
      </c>
      <c r="D3414" s="3" t="s">
        <v>364</v>
      </c>
      <c r="E3414" s="4" t="n">
        <v>17</v>
      </c>
      <c r="G3414" s="4" t="n">
        <f aca="false">J3414*F3414</f>
        <v>0</v>
      </c>
      <c r="H3414" s="9"/>
      <c r="J3414" s="5" t="n">
        <v>17</v>
      </c>
      <c r="L3414" s="5" t="n">
        <v>1246</v>
      </c>
      <c r="N3414" s="5" t="n">
        <v>0</v>
      </c>
      <c r="AA3414" s="5" t="n">
        <v>1</v>
      </c>
      <c r="AB3414" s="5" t="n">
        <v>3</v>
      </c>
      <c r="AC3414" s="5" t="n">
        <v>8</v>
      </c>
      <c r="AD3414" s="5" t="n">
        <v>203</v>
      </c>
      <c r="AE3414" s="5" t="s">
        <v>52</v>
      </c>
      <c r="AF3414" s="5" t="s">
        <v>42</v>
      </c>
    </row>
    <row r="3415" customFormat="false" ht="13.2" hidden="false" customHeight="false" outlineLevel="0" collapsed="false">
      <c r="H3415" s="9"/>
    </row>
    <row r="3416" customFormat="false" ht="26.4" hidden="false" customHeight="false" outlineLevel="0" collapsed="false">
      <c r="A3416" s="1" t="s">
        <v>1550</v>
      </c>
      <c r="B3416" s="1" t="s">
        <v>89</v>
      </c>
      <c r="C3416" s="2" t="s">
        <v>1553</v>
      </c>
      <c r="D3416" s="3" t="s">
        <v>364</v>
      </c>
      <c r="E3416" s="4" t="n">
        <v>1</v>
      </c>
      <c r="G3416" s="4" t="n">
        <f aca="false">J3416*F3416</f>
        <v>0</v>
      </c>
      <c r="H3416" s="9"/>
      <c r="J3416" s="5" t="n">
        <v>1</v>
      </c>
      <c r="L3416" s="5" t="n">
        <v>1247</v>
      </c>
      <c r="N3416" s="5" t="n">
        <v>0</v>
      </c>
      <c r="AA3416" s="5" t="n">
        <v>1</v>
      </c>
      <c r="AB3416" s="5" t="n">
        <v>3</v>
      </c>
      <c r="AC3416" s="5" t="n">
        <v>8</v>
      </c>
      <c r="AD3416" s="5" t="n">
        <v>203</v>
      </c>
      <c r="AE3416" s="5" t="s">
        <v>52</v>
      </c>
      <c r="AF3416" s="5" t="s">
        <v>42</v>
      </c>
    </row>
    <row r="3417" customFormat="false" ht="13.2" hidden="false" customHeight="false" outlineLevel="0" collapsed="false">
      <c r="H3417" s="9"/>
    </row>
    <row r="3418" customFormat="false" ht="39.6" hidden="false" customHeight="false" outlineLevel="0" collapsed="false">
      <c r="A3418" s="1" t="s">
        <v>1550</v>
      </c>
      <c r="B3418" s="1" t="s">
        <v>91</v>
      </c>
      <c r="C3418" s="2" t="s">
        <v>1554</v>
      </c>
      <c r="D3418" s="3" t="s">
        <v>364</v>
      </c>
      <c r="E3418" s="4" t="n">
        <v>51</v>
      </c>
      <c r="G3418" s="4" t="n">
        <f aca="false">J3418*F3418</f>
        <v>0</v>
      </c>
      <c r="H3418" s="9"/>
      <c r="J3418" s="5" t="n">
        <v>51</v>
      </c>
      <c r="L3418" s="5" t="n">
        <v>1248</v>
      </c>
      <c r="N3418" s="5" t="n">
        <v>0</v>
      </c>
      <c r="AA3418" s="5" t="n">
        <v>1</v>
      </c>
      <c r="AB3418" s="5" t="n">
        <v>3</v>
      </c>
      <c r="AC3418" s="5" t="n">
        <v>8</v>
      </c>
      <c r="AD3418" s="5" t="n">
        <v>203</v>
      </c>
      <c r="AE3418" s="5" t="s">
        <v>52</v>
      </c>
      <c r="AF3418" s="5" t="s">
        <v>42</v>
      </c>
    </row>
    <row r="3419" customFormat="false" ht="13.2" hidden="false" customHeight="false" outlineLevel="0" collapsed="false">
      <c r="H3419" s="9"/>
    </row>
    <row r="3420" customFormat="false" ht="39.6" hidden="false" customHeight="false" outlineLevel="0" collapsed="false">
      <c r="A3420" s="1" t="s">
        <v>1550</v>
      </c>
      <c r="B3420" s="1" t="s">
        <v>94</v>
      </c>
      <c r="C3420" s="2" t="s">
        <v>1555</v>
      </c>
      <c r="D3420" s="3" t="s">
        <v>364</v>
      </c>
      <c r="E3420" s="4" t="n">
        <v>51</v>
      </c>
      <c r="G3420" s="4" t="n">
        <f aca="false">J3420*F3420</f>
        <v>0</v>
      </c>
      <c r="H3420" s="9"/>
      <c r="J3420" s="5" t="n">
        <v>51</v>
      </c>
      <c r="L3420" s="5" t="n">
        <v>1249</v>
      </c>
      <c r="N3420" s="5" t="n">
        <v>0</v>
      </c>
      <c r="AA3420" s="5" t="n">
        <v>1</v>
      </c>
      <c r="AB3420" s="5" t="n">
        <v>3</v>
      </c>
      <c r="AC3420" s="5" t="n">
        <v>8</v>
      </c>
      <c r="AD3420" s="5" t="n">
        <v>203</v>
      </c>
      <c r="AE3420" s="5" t="s">
        <v>52</v>
      </c>
      <c r="AF3420" s="5" t="s">
        <v>42</v>
      </c>
    </row>
    <row r="3421" customFormat="false" ht="13.2" hidden="false" customHeight="false" outlineLevel="0" collapsed="false">
      <c r="H3421" s="9"/>
    </row>
    <row r="3422" customFormat="false" ht="26.4" hidden="false" customHeight="false" outlineLevel="0" collapsed="false">
      <c r="A3422" s="1" t="s">
        <v>1550</v>
      </c>
      <c r="B3422" s="1" t="s">
        <v>104</v>
      </c>
      <c r="C3422" s="2" t="s">
        <v>1556</v>
      </c>
      <c r="D3422" s="3" t="s">
        <v>364</v>
      </c>
      <c r="E3422" s="4" t="n">
        <v>2</v>
      </c>
      <c r="G3422" s="4" t="n">
        <f aca="false">J3422*F3422</f>
        <v>0</v>
      </c>
      <c r="H3422" s="9"/>
      <c r="J3422" s="5" t="n">
        <v>2</v>
      </c>
      <c r="L3422" s="5" t="n">
        <v>1250</v>
      </c>
      <c r="N3422" s="5" t="n">
        <v>0</v>
      </c>
      <c r="AA3422" s="5" t="n">
        <v>1</v>
      </c>
      <c r="AB3422" s="5" t="n">
        <v>3</v>
      </c>
      <c r="AC3422" s="5" t="n">
        <v>8</v>
      </c>
      <c r="AD3422" s="5" t="n">
        <v>203</v>
      </c>
      <c r="AE3422" s="5" t="s">
        <v>52</v>
      </c>
      <c r="AF3422" s="5" t="s">
        <v>42</v>
      </c>
    </row>
    <row r="3423" customFormat="false" ht="13.2" hidden="false" customHeight="false" outlineLevel="0" collapsed="false">
      <c r="H3423" s="9"/>
    </row>
    <row r="3424" customFormat="false" ht="118.8" hidden="false" customHeight="false" outlineLevel="0" collapsed="false">
      <c r="A3424" s="1" t="s">
        <v>1550</v>
      </c>
      <c r="B3424" s="1" t="s">
        <v>114</v>
      </c>
      <c r="C3424" s="2" t="s">
        <v>1557</v>
      </c>
      <c r="D3424" s="3" t="s">
        <v>405</v>
      </c>
      <c r="E3424" s="4" t="n">
        <v>8</v>
      </c>
      <c r="G3424" s="4" t="n">
        <f aca="false">J3424*F3424</f>
        <v>0</v>
      </c>
      <c r="H3424" s="9"/>
      <c r="J3424" s="5" t="n">
        <v>8</v>
      </c>
      <c r="L3424" s="5" t="n">
        <v>1251</v>
      </c>
      <c r="N3424" s="5" t="n">
        <v>0</v>
      </c>
      <c r="AA3424" s="5" t="n">
        <v>1</v>
      </c>
      <c r="AB3424" s="5" t="n">
        <v>3</v>
      </c>
      <c r="AC3424" s="5" t="n">
        <v>8</v>
      </c>
      <c r="AD3424" s="5" t="n">
        <v>203</v>
      </c>
      <c r="AE3424" s="5" t="s">
        <v>52</v>
      </c>
      <c r="AF3424" s="5" t="s">
        <v>406</v>
      </c>
    </row>
    <row r="3425" customFormat="false" ht="13.2" hidden="false" customHeight="false" outlineLevel="0" collapsed="false">
      <c r="H3425" s="9"/>
    </row>
    <row r="3426" customFormat="false" ht="13.2" hidden="false" customHeight="false" outlineLevel="0" collapsed="false">
      <c r="A3426" s="1" t="s">
        <v>1550</v>
      </c>
      <c r="B3426" s="1" t="s">
        <v>117</v>
      </c>
      <c r="C3426" s="2" t="s">
        <v>1558</v>
      </c>
      <c r="D3426" s="3" t="s">
        <v>405</v>
      </c>
      <c r="E3426" s="4" t="n">
        <v>5</v>
      </c>
      <c r="G3426" s="4" t="n">
        <f aca="false">J3426*F3426</f>
        <v>0</v>
      </c>
      <c r="H3426" s="9"/>
      <c r="J3426" s="5" t="n">
        <v>5</v>
      </c>
      <c r="L3426" s="5" t="n">
        <v>1252</v>
      </c>
      <c r="N3426" s="5" t="n">
        <v>0</v>
      </c>
      <c r="AA3426" s="5" t="n">
        <v>1</v>
      </c>
      <c r="AB3426" s="5" t="n">
        <v>3</v>
      </c>
      <c r="AC3426" s="5" t="n">
        <v>8</v>
      </c>
      <c r="AD3426" s="5" t="n">
        <v>203</v>
      </c>
      <c r="AE3426" s="5" t="s">
        <v>52</v>
      </c>
      <c r="AF3426" s="5" t="s">
        <v>406</v>
      </c>
    </row>
    <row r="3427" customFormat="false" ht="13.2" hidden="false" customHeight="false" outlineLevel="0" collapsed="false">
      <c r="H3427" s="9"/>
    </row>
    <row r="3428" customFormat="false" ht="13.2" hidden="false" customHeight="false" outlineLevel="0" collapsed="false">
      <c r="H3428" s="9"/>
    </row>
    <row r="3429" customFormat="false" ht="13.2" hidden="false" customHeight="false" outlineLevel="0" collapsed="false">
      <c r="C3429" s="10" t="s">
        <v>344</v>
      </c>
      <c r="H3429" s="11" t="n">
        <f aca="false">SUM(G3358:G3428)</f>
        <v>0</v>
      </c>
    </row>
    <row r="3430" customFormat="false" ht="13.2" hidden="false" customHeight="false" outlineLevel="0" collapsed="false">
      <c r="H3430" s="9"/>
    </row>
    <row r="3431" customFormat="false" ht="13.2" hidden="false" customHeight="false" outlineLevel="0" collapsed="false">
      <c r="H3431" s="9"/>
    </row>
    <row r="3432" customFormat="false" ht="13.2" hidden="false" customHeight="false" outlineLevel="0" collapsed="false">
      <c r="C3432" s="10" t="s">
        <v>345</v>
      </c>
      <c r="H3432" s="11" t="n">
        <f aca="false">SUM(G2237:G3428)</f>
        <v>0</v>
      </c>
    </row>
    <row r="3433" customFormat="false" ht="13.2" hidden="false" customHeight="false" outlineLevel="0" collapsed="false">
      <c r="H3433" s="9"/>
    </row>
    <row r="3434" customFormat="false" ht="13.2" hidden="false" customHeight="false" outlineLevel="0" collapsed="false">
      <c r="H3434" s="9"/>
    </row>
    <row r="3435" customFormat="false" ht="26.4" hidden="false" customHeight="false" outlineLevel="0" collapsed="false">
      <c r="C3435" s="10" t="s">
        <v>1559</v>
      </c>
      <c r="H3435" s="9"/>
      <c r="AA3435" s="5" t="n">
        <v>1</v>
      </c>
      <c r="AB3435" s="5" t="n">
        <v>4</v>
      </c>
      <c r="AC3435" s="5" t="n">
        <v>1</v>
      </c>
      <c r="AD3435" s="5" t="n">
        <v>99</v>
      </c>
      <c r="AE3435" s="5" t="s">
        <v>20</v>
      </c>
    </row>
    <row r="3436" customFormat="false" ht="13.2" hidden="false" customHeight="false" outlineLevel="0" collapsed="false">
      <c r="H3436" s="9"/>
    </row>
    <row r="3437" customFormat="false" ht="13.2" hidden="false" customHeight="false" outlineLevel="0" collapsed="false">
      <c r="H3437" s="9"/>
    </row>
    <row r="3438" customFormat="false" ht="13.2" hidden="false" customHeight="false" outlineLevel="0" collapsed="false">
      <c r="C3438" s="10" t="s">
        <v>1560</v>
      </c>
      <c r="H3438" s="9"/>
      <c r="AA3438" s="5" t="n">
        <v>1</v>
      </c>
      <c r="AB3438" s="5" t="n">
        <v>4</v>
      </c>
      <c r="AC3438" s="5" t="n">
        <v>1</v>
      </c>
      <c r="AD3438" s="5" t="n">
        <v>99</v>
      </c>
      <c r="AE3438" s="5" t="s">
        <v>20</v>
      </c>
    </row>
    <row r="3439" customFormat="false" ht="13.2" hidden="false" customHeight="false" outlineLevel="0" collapsed="false">
      <c r="H3439" s="9"/>
    </row>
    <row r="3440" customFormat="false" ht="13.2" hidden="false" customHeight="false" outlineLevel="0" collapsed="false">
      <c r="A3440" s="1" t="s">
        <v>1561</v>
      </c>
      <c r="C3440" s="2" t="s">
        <v>1562</v>
      </c>
      <c r="H3440" s="9"/>
      <c r="L3440" s="5" t="n">
        <v>2514</v>
      </c>
      <c r="N3440" s="5" t="n">
        <v>0</v>
      </c>
      <c r="AA3440" s="5" t="n">
        <v>1</v>
      </c>
      <c r="AB3440" s="5" t="n">
        <v>4</v>
      </c>
      <c r="AC3440" s="5" t="n">
        <v>1</v>
      </c>
      <c r="AD3440" s="5" t="n">
        <v>99</v>
      </c>
      <c r="AE3440" s="5" t="s">
        <v>20</v>
      </c>
    </row>
    <row r="3441" customFormat="false" ht="13.2" hidden="false" customHeight="false" outlineLevel="0" collapsed="false">
      <c r="H3441" s="9"/>
    </row>
    <row r="3442" customFormat="false" ht="39.6" hidden="false" customHeight="false" outlineLevel="0" collapsed="false">
      <c r="A3442" s="1" t="s">
        <v>1561</v>
      </c>
      <c r="C3442" s="2" t="s">
        <v>1563</v>
      </c>
      <c r="H3442" s="9"/>
      <c r="L3442" s="5" t="n">
        <v>2515</v>
      </c>
      <c r="N3442" s="5" t="n">
        <v>0</v>
      </c>
      <c r="AA3442" s="5" t="n">
        <v>1</v>
      </c>
      <c r="AB3442" s="5" t="n">
        <v>4</v>
      </c>
      <c r="AC3442" s="5" t="n">
        <v>1</v>
      </c>
      <c r="AD3442" s="5" t="n">
        <v>99</v>
      </c>
      <c r="AE3442" s="5" t="s">
        <v>30</v>
      </c>
    </row>
    <row r="3443" customFormat="false" ht="13.2" hidden="false" customHeight="false" outlineLevel="0" collapsed="false">
      <c r="H3443" s="9"/>
    </row>
    <row r="3444" customFormat="false" ht="13.2" hidden="false" customHeight="false" outlineLevel="0" collapsed="false">
      <c r="A3444" s="1" t="s">
        <v>1561</v>
      </c>
      <c r="C3444" s="2" t="s">
        <v>1564</v>
      </c>
      <c r="H3444" s="9"/>
      <c r="L3444" s="5" t="n">
        <v>2516</v>
      </c>
      <c r="N3444" s="5" t="n">
        <v>0</v>
      </c>
      <c r="AA3444" s="5" t="n">
        <v>1</v>
      </c>
      <c r="AB3444" s="5" t="n">
        <v>4</v>
      </c>
      <c r="AC3444" s="5" t="n">
        <v>1</v>
      </c>
      <c r="AD3444" s="5" t="n">
        <v>99</v>
      </c>
      <c r="AE3444" s="5" t="s">
        <v>49</v>
      </c>
    </row>
    <row r="3445" customFormat="false" ht="13.2" hidden="false" customHeight="false" outlineLevel="0" collapsed="false">
      <c r="H3445" s="9"/>
    </row>
    <row r="3446" customFormat="false" ht="39.6" hidden="false" customHeight="false" outlineLevel="0" collapsed="false">
      <c r="A3446" s="1" t="s">
        <v>1561</v>
      </c>
      <c r="B3446" s="1" t="s">
        <v>50</v>
      </c>
      <c r="C3446" s="2" t="s">
        <v>1565</v>
      </c>
      <c r="D3446" s="3" t="s">
        <v>1</v>
      </c>
      <c r="G3446" s="4" t="n">
        <f aca="false">J3446*F3446</f>
        <v>0</v>
      </c>
      <c r="H3446" s="9"/>
      <c r="J3446" s="5" t="n">
        <v>1</v>
      </c>
      <c r="L3446" s="5" t="n">
        <v>2517</v>
      </c>
      <c r="N3446" s="5" t="n">
        <v>0</v>
      </c>
      <c r="AA3446" s="5" t="n">
        <v>1</v>
      </c>
      <c r="AB3446" s="5" t="n">
        <v>4</v>
      </c>
      <c r="AC3446" s="5" t="n">
        <v>1</v>
      </c>
      <c r="AD3446" s="5" t="n">
        <v>99</v>
      </c>
      <c r="AE3446" s="5" t="s">
        <v>52</v>
      </c>
      <c r="AF3446" s="5" t="s">
        <v>52</v>
      </c>
    </row>
    <row r="3447" customFormat="false" ht="13.2" hidden="false" customHeight="false" outlineLevel="0" collapsed="false">
      <c r="H3447" s="9"/>
    </row>
    <row r="3448" customFormat="false" ht="13.2" hidden="false" customHeight="false" outlineLevel="0" collapsed="false">
      <c r="A3448" s="1" t="s">
        <v>1561</v>
      </c>
      <c r="B3448" s="1" t="s">
        <v>24</v>
      </c>
      <c r="C3448" s="2" t="s">
        <v>1566</v>
      </c>
      <c r="D3448" s="3" t="s">
        <v>1</v>
      </c>
      <c r="E3448" s="4" t="n">
        <v>1</v>
      </c>
      <c r="G3448" s="4" t="n">
        <f aca="false">J3448*F3448</f>
        <v>0</v>
      </c>
      <c r="H3448" s="9"/>
      <c r="J3448" s="5" t="n">
        <v>1</v>
      </c>
      <c r="L3448" s="5" t="n">
        <v>2518</v>
      </c>
      <c r="N3448" s="5" t="n">
        <v>0</v>
      </c>
      <c r="AA3448" s="5" t="n">
        <v>1</v>
      </c>
      <c r="AB3448" s="5" t="n">
        <v>4</v>
      </c>
      <c r="AC3448" s="5" t="n">
        <v>1</v>
      </c>
      <c r="AD3448" s="5" t="n">
        <v>99</v>
      </c>
      <c r="AE3448" s="5" t="s">
        <v>52</v>
      </c>
      <c r="AF3448" s="5" t="s">
        <v>52</v>
      </c>
    </row>
    <row r="3449" customFormat="false" ht="13.2" hidden="false" customHeight="false" outlineLevel="0" collapsed="false">
      <c r="H3449" s="9"/>
    </row>
    <row r="3450" customFormat="false" ht="13.2" hidden="false" customHeight="false" outlineLevel="0" collapsed="false">
      <c r="A3450" s="1" t="s">
        <v>1561</v>
      </c>
      <c r="B3450" s="1" t="s">
        <v>42</v>
      </c>
      <c r="C3450" s="2" t="s">
        <v>1567</v>
      </c>
      <c r="D3450" s="3" t="s">
        <v>1</v>
      </c>
      <c r="E3450" s="4" t="n">
        <v>1</v>
      </c>
      <c r="G3450" s="4" t="n">
        <f aca="false">J3450*F3450</f>
        <v>0</v>
      </c>
      <c r="H3450" s="9"/>
      <c r="J3450" s="5" t="n">
        <v>1</v>
      </c>
      <c r="L3450" s="5" t="n">
        <v>2519</v>
      </c>
      <c r="N3450" s="5" t="n">
        <v>0</v>
      </c>
      <c r="AA3450" s="5" t="n">
        <v>1</v>
      </c>
      <c r="AB3450" s="5" t="n">
        <v>4</v>
      </c>
      <c r="AC3450" s="5" t="n">
        <v>1</v>
      </c>
      <c r="AD3450" s="5" t="n">
        <v>99</v>
      </c>
      <c r="AE3450" s="5" t="s">
        <v>52</v>
      </c>
      <c r="AF3450" s="5" t="s">
        <v>52</v>
      </c>
    </row>
    <row r="3451" customFormat="false" ht="13.2" hidden="false" customHeight="false" outlineLevel="0" collapsed="false">
      <c r="H3451" s="9"/>
    </row>
    <row r="3452" customFormat="false" ht="13.2" hidden="false" customHeight="false" outlineLevel="0" collapsed="false">
      <c r="A3452" s="1" t="s">
        <v>1561</v>
      </c>
      <c r="C3452" s="2" t="s">
        <v>1568</v>
      </c>
      <c r="H3452" s="9"/>
      <c r="L3452" s="5" t="n">
        <v>2520</v>
      </c>
      <c r="N3452" s="5" t="n">
        <v>0</v>
      </c>
      <c r="AA3452" s="5" t="n">
        <v>1</v>
      </c>
      <c r="AB3452" s="5" t="n">
        <v>4</v>
      </c>
      <c r="AC3452" s="5" t="n">
        <v>1</v>
      </c>
      <c r="AD3452" s="5" t="n">
        <v>99</v>
      </c>
      <c r="AE3452" s="5" t="s">
        <v>49</v>
      </c>
    </row>
    <row r="3453" customFormat="false" ht="13.2" hidden="false" customHeight="false" outlineLevel="0" collapsed="false">
      <c r="H3453" s="9"/>
    </row>
    <row r="3454" customFormat="false" ht="39.6" hidden="false" customHeight="false" outlineLevel="0" collapsed="false">
      <c r="A3454" s="1" t="s">
        <v>1561</v>
      </c>
      <c r="B3454" s="1" t="s">
        <v>56</v>
      </c>
      <c r="C3454" s="2" t="s">
        <v>1569</v>
      </c>
      <c r="D3454" s="3" t="s">
        <v>1</v>
      </c>
      <c r="G3454" s="4" t="n">
        <f aca="false">J3454*F3454</f>
        <v>0</v>
      </c>
      <c r="H3454" s="9"/>
      <c r="J3454" s="5" t="n">
        <v>1</v>
      </c>
      <c r="L3454" s="5" t="n">
        <v>2521</v>
      </c>
      <c r="N3454" s="5" t="n">
        <v>0</v>
      </c>
      <c r="AA3454" s="5" t="n">
        <v>1</v>
      </c>
      <c r="AB3454" s="5" t="n">
        <v>4</v>
      </c>
      <c r="AC3454" s="5" t="n">
        <v>1</v>
      </c>
      <c r="AD3454" s="5" t="n">
        <v>99</v>
      </c>
      <c r="AE3454" s="5" t="s">
        <v>52</v>
      </c>
      <c r="AF3454" s="5" t="s">
        <v>52</v>
      </c>
    </row>
    <row r="3455" customFormat="false" ht="13.2" hidden="false" customHeight="false" outlineLevel="0" collapsed="false">
      <c r="H3455" s="9"/>
    </row>
    <row r="3456" customFormat="false" ht="13.2" hidden="false" customHeight="false" outlineLevel="0" collapsed="false">
      <c r="A3456" s="1" t="s">
        <v>1561</v>
      </c>
      <c r="B3456" s="1" t="s">
        <v>58</v>
      </c>
      <c r="C3456" s="2" t="s">
        <v>1566</v>
      </c>
      <c r="D3456" s="3" t="s">
        <v>1</v>
      </c>
      <c r="E3456" s="4" t="n">
        <v>1</v>
      </c>
      <c r="G3456" s="4" t="n">
        <f aca="false">J3456*F3456</f>
        <v>0</v>
      </c>
      <c r="H3456" s="9"/>
      <c r="J3456" s="5" t="n">
        <v>1</v>
      </c>
      <c r="L3456" s="5" t="n">
        <v>2522</v>
      </c>
      <c r="N3456" s="5" t="n">
        <v>0</v>
      </c>
      <c r="AA3456" s="5" t="n">
        <v>1</v>
      </c>
      <c r="AB3456" s="5" t="n">
        <v>4</v>
      </c>
      <c r="AC3456" s="5" t="n">
        <v>1</v>
      </c>
      <c r="AD3456" s="5" t="n">
        <v>99</v>
      </c>
      <c r="AE3456" s="5" t="s">
        <v>52</v>
      </c>
      <c r="AF3456" s="5" t="s">
        <v>52</v>
      </c>
    </row>
    <row r="3457" customFormat="false" ht="13.2" hidden="false" customHeight="false" outlineLevel="0" collapsed="false">
      <c r="H3457" s="9"/>
    </row>
    <row r="3458" customFormat="false" ht="13.2" hidden="false" customHeight="false" outlineLevel="0" collapsed="false">
      <c r="A3458" s="1" t="s">
        <v>1561</v>
      </c>
      <c r="B3458" s="1" t="s">
        <v>60</v>
      </c>
      <c r="C3458" s="2" t="s">
        <v>1567</v>
      </c>
      <c r="D3458" s="3" t="s">
        <v>1</v>
      </c>
      <c r="E3458" s="4" t="n">
        <v>1</v>
      </c>
      <c r="G3458" s="4" t="n">
        <f aca="false">J3458*F3458</f>
        <v>0</v>
      </c>
      <c r="H3458" s="9"/>
      <c r="J3458" s="5" t="n">
        <v>1</v>
      </c>
      <c r="L3458" s="5" t="n">
        <v>2523</v>
      </c>
      <c r="N3458" s="5" t="n">
        <v>0</v>
      </c>
      <c r="AA3458" s="5" t="n">
        <v>1</v>
      </c>
      <c r="AB3458" s="5" t="n">
        <v>4</v>
      </c>
      <c r="AC3458" s="5" t="n">
        <v>1</v>
      </c>
      <c r="AD3458" s="5" t="n">
        <v>99</v>
      </c>
      <c r="AE3458" s="5" t="s">
        <v>52</v>
      </c>
      <c r="AF3458" s="5" t="s">
        <v>52</v>
      </c>
    </row>
    <row r="3459" customFormat="false" ht="13.2" hidden="false" customHeight="false" outlineLevel="0" collapsed="false">
      <c r="H3459" s="9"/>
    </row>
    <row r="3460" customFormat="false" ht="13.2" hidden="false" customHeight="false" outlineLevel="0" collapsed="false">
      <c r="A3460" s="1" t="s">
        <v>1561</v>
      </c>
      <c r="C3460" s="2" t="s">
        <v>1570</v>
      </c>
      <c r="H3460" s="9"/>
      <c r="L3460" s="5" t="n">
        <v>2524</v>
      </c>
      <c r="N3460" s="5" t="n">
        <v>0</v>
      </c>
      <c r="AA3460" s="5" t="n">
        <v>1</v>
      </c>
      <c r="AB3460" s="5" t="n">
        <v>4</v>
      </c>
      <c r="AC3460" s="5" t="n">
        <v>1</v>
      </c>
      <c r="AD3460" s="5" t="n">
        <v>99</v>
      </c>
      <c r="AE3460" s="5" t="s">
        <v>49</v>
      </c>
    </row>
    <row r="3461" customFormat="false" ht="13.2" hidden="false" customHeight="false" outlineLevel="0" collapsed="false">
      <c r="H3461" s="9"/>
    </row>
    <row r="3462" customFormat="false" ht="39.6" hidden="false" customHeight="false" outlineLevel="0" collapsed="false">
      <c r="A3462" s="1" t="s">
        <v>1561</v>
      </c>
      <c r="B3462" s="1" t="s">
        <v>62</v>
      </c>
      <c r="C3462" s="2" t="s">
        <v>1571</v>
      </c>
      <c r="D3462" s="3" t="s">
        <v>1</v>
      </c>
      <c r="G3462" s="4" t="n">
        <f aca="false">J3462*F3462</f>
        <v>0</v>
      </c>
      <c r="H3462" s="9"/>
      <c r="J3462" s="5" t="n">
        <v>1</v>
      </c>
      <c r="L3462" s="5" t="n">
        <v>2525</v>
      </c>
      <c r="N3462" s="5" t="n">
        <v>0</v>
      </c>
      <c r="AA3462" s="5" t="n">
        <v>1</v>
      </c>
      <c r="AB3462" s="5" t="n">
        <v>4</v>
      </c>
      <c r="AC3462" s="5" t="n">
        <v>1</v>
      </c>
      <c r="AD3462" s="5" t="n">
        <v>99</v>
      </c>
      <c r="AE3462" s="5" t="s">
        <v>52</v>
      </c>
      <c r="AF3462" s="5" t="s">
        <v>52</v>
      </c>
    </row>
    <row r="3463" customFormat="false" ht="13.2" hidden="false" customHeight="false" outlineLevel="0" collapsed="false">
      <c r="H3463" s="9"/>
    </row>
    <row r="3464" customFormat="false" ht="13.2" hidden="false" customHeight="false" outlineLevel="0" collapsed="false">
      <c r="A3464" s="1" t="s">
        <v>1561</v>
      </c>
      <c r="B3464" s="1" t="s">
        <v>70</v>
      </c>
      <c r="C3464" s="2" t="s">
        <v>1566</v>
      </c>
      <c r="D3464" s="3" t="s">
        <v>1</v>
      </c>
      <c r="E3464" s="4" t="n">
        <v>1</v>
      </c>
      <c r="G3464" s="4" t="n">
        <f aca="false">J3464*F3464</f>
        <v>0</v>
      </c>
      <c r="H3464" s="9"/>
      <c r="J3464" s="5" t="n">
        <v>1</v>
      </c>
      <c r="L3464" s="5" t="n">
        <v>2526</v>
      </c>
      <c r="N3464" s="5" t="n">
        <v>0</v>
      </c>
      <c r="AA3464" s="5" t="n">
        <v>1</v>
      </c>
      <c r="AB3464" s="5" t="n">
        <v>4</v>
      </c>
      <c r="AC3464" s="5" t="n">
        <v>1</v>
      </c>
      <c r="AD3464" s="5" t="n">
        <v>99</v>
      </c>
      <c r="AE3464" s="5" t="s">
        <v>52</v>
      </c>
      <c r="AF3464" s="5" t="s">
        <v>52</v>
      </c>
    </row>
    <row r="3465" customFormat="false" ht="13.2" hidden="false" customHeight="false" outlineLevel="0" collapsed="false">
      <c r="H3465" s="9"/>
    </row>
    <row r="3466" customFormat="false" ht="13.2" hidden="false" customHeight="false" outlineLevel="0" collapsed="false">
      <c r="A3466" s="1" t="s">
        <v>1561</v>
      </c>
      <c r="B3466" s="1" t="s">
        <v>72</v>
      </c>
      <c r="C3466" s="2" t="s">
        <v>1567</v>
      </c>
      <c r="D3466" s="3" t="s">
        <v>1</v>
      </c>
      <c r="E3466" s="4" t="n">
        <v>1</v>
      </c>
      <c r="G3466" s="4" t="n">
        <f aca="false">J3466*F3466</f>
        <v>0</v>
      </c>
      <c r="H3466" s="9"/>
      <c r="J3466" s="5" t="n">
        <v>1</v>
      </c>
      <c r="L3466" s="5" t="n">
        <v>2527</v>
      </c>
      <c r="N3466" s="5" t="n">
        <v>0</v>
      </c>
      <c r="AA3466" s="5" t="n">
        <v>1</v>
      </c>
      <c r="AB3466" s="5" t="n">
        <v>4</v>
      </c>
      <c r="AC3466" s="5" t="n">
        <v>1</v>
      </c>
      <c r="AD3466" s="5" t="n">
        <v>99</v>
      </c>
      <c r="AE3466" s="5" t="s">
        <v>52</v>
      </c>
      <c r="AF3466" s="5" t="s">
        <v>52</v>
      </c>
    </row>
    <row r="3467" customFormat="false" ht="13.2" hidden="false" customHeight="false" outlineLevel="0" collapsed="false">
      <c r="H3467" s="9"/>
    </row>
    <row r="3468" customFormat="false" ht="26.4" hidden="false" customHeight="false" outlineLevel="0" collapsed="false">
      <c r="A3468" s="1" t="s">
        <v>1561</v>
      </c>
      <c r="C3468" s="2" t="s">
        <v>1572</v>
      </c>
      <c r="H3468" s="9"/>
      <c r="L3468" s="5" t="n">
        <v>2600</v>
      </c>
      <c r="N3468" s="5" t="n">
        <v>0</v>
      </c>
      <c r="AA3468" s="5" t="n">
        <v>1</v>
      </c>
      <c r="AB3468" s="5" t="n">
        <v>4</v>
      </c>
      <c r="AC3468" s="5" t="n">
        <v>1</v>
      </c>
      <c r="AD3468" s="5" t="n">
        <v>99</v>
      </c>
      <c r="AE3468" s="5" t="s">
        <v>49</v>
      </c>
    </row>
    <row r="3469" customFormat="false" ht="13.2" hidden="false" customHeight="false" outlineLevel="0" collapsed="false">
      <c r="H3469" s="9"/>
    </row>
    <row r="3470" customFormat="false" ht="52.8" hidden="false" customHeight="false" outlineLevel="0" collapsed="false">
      <c r="A3470" s="1" t="s">
        <v>1561</v>
      </c>
      <c r="B3470" s="1" t="s">
        <v>74</v>
      </c>
      <c r="C3470" s="2" t="s">
        <v>1573</v>
      </c>
      <c r="D3470" s="3" t="s">
        <v>1</v>
      </c>
      <c r="G3470" s="4" t="n">
        <f aca="false">J3470*F3470</f>
        <v>0</v>
      </c>
      <c r="H3470" s="9"/>
      <c r="J3470" s="5" t="n">
        <v>1</v>
      </c>
      <c r="L3470" s="5" t="n">
        <v>2601</v>
      </c>
      <c r="N3470" s="5" t="n">
        <v>0</v>
      </c>
      <c r="AA3470" s="5" t="n">
        <v>1</v>
      </c>
      <c r="AB3470" s="5" t="n">
        <v>4</v>
      </c>
      <c r="AC3470" s="5" t="n">
        <v>1</v>
      </c>
      <c r="AD3470" s="5" t="n">
        <v>99</v>
      </c>
      <c r="AE3470" s="5" t="s">
        <v>52</v>
      </c>
      <c r="AF3470" s="5" t="s">
        <v>52</v>
      </c>
    </row>
    <row r="3471" customFormat="false" ht="13.2" hidden="false" customHeight="false" outlineLevel="0" collapsed="false">
      <c r="H3471" s="9"/>
    </row>
    <row r="3472" customFormat="false" ht="13.2" hidden="false" customHeight="false" outlineLevel="0" collapsed="false">
      <c r="A3472" s="1" t="s">
        <v>1561</v>
      </c>
      <c r="B3472" s="1" t="s">
        <v>76</v>
      </c>
      <c r="C3472" s="2" t="s">
        <v>1566</v>
      </c>
      <c r="D3472" s="3" t="s">
        <v>1</v>
      </c>
      <c r="E3472" s="4" t="n">
        <v>1</v>
      </c>
      <c r="G3472" s="4" t="n">
        <f aca="false">J3472*F3472</f>
        <v>0</v>
      </c>
      <c r="H3472" s="9"/>
      <c r="J3472" s="5" t="n">
        <v>1</v>
      </c>
      <c r="L3472" s="5" t="n">
        <v>2602</v>
      </c>
      <c r="N3472" s="5" t="n">
        <v>0</v>
      </c>
      <c r="AA3472" s="5" t="n">
        <v>1</v>
      </c>
      <c r="AB3472" s="5" t="n">
        <v>4</v>
      </c>
      <c r="AC3472" s="5" t="n">
        <v>1</v>
      </c>
      <c r="AD3472" s="5" t="n">
        <v>99</v>
      </c>
      <c r="AE3472" s="5" t="s">
        <v>52</v>
      </c>
      <c r="AF3472" s="5" t="s">
        <v>52</v>
      </c>
    </row>
    <row r="3473" customFormat="false" ht="13.2" hidden="false" customHeight="false" outlineLevel="0" collapsed="false">
      <c r="H3473" s="9"/>
    </row>
    <row r="3474" customFormat="false" ht="13.2" hidden="false" customHeight="false" outlineLevel="0" collapsed="false">
      <c r="A3474" s="1" t="s">
        <v>1561</v>
      </c>
      <c r="B3474" s="1" t="s">
        <v>78</v>
      </c>
      <c r="C3474" s="2" t="s">
        <v>1567</v>
      </c>
      <c r="D3474" s="3" t="s">
        <v>1</v>
      </c>
      <c r="E3474" s="4" t="n">
        <v>1</v>
      </c>
      <c r="G3474" s="4" t="n">
        <f aca="false">J3474*F3474</f>
        <v>0</v>
      </c>
      <c r="H3474" s="9"/>
      <c r="J3474" s="5" t="n">
        <v>1</v>
      </c>
      <c r="L3474" s="5" t="n">
        <v>2603</v>
      </c>
      <c r="N3474" s="5" t="n">
        <v>0</v>
      </c>
      <c r="AA3474" s="5" t="n">
        <v>1</v>
      </c>
      <c r="AB3474" s="5" t="n">
        <v>4</v>
      </c>
      <c r="AC3474" s="5" t="n">
        <v>1</v>
      </c>
      <c r="AD3474" s="5" t="n">
        <v>99</v>
      </c>
      <c r="AE3474" s="5" t="s">
        <v>52</v>
      </c>
      <c r="AF3474" s="5" t="s">
        <v>52</v>
      </c>
    </row>
    <row r="3475" customFormat="false" ht="13.2" hidden="false" customHeight="false" outlineLevel="0" collapsed="false">
      <c r="H3475" s="9"/>
    </row>
    <row r="3476" customFormat="false" ht="13.2" hidden="false" customHeight="false" outlineLevel="0" collapsed="false">
      <c r="A3476" s="1" t="s">
        <v>1561</v>
      </c>
      <c r="C3476" s="2" t="s">
        <v>1574</v>
      </c>
      <c r="H3476" s="9"/>
      <c r="L3476" s="5" t="n">
        <v>2536</v>
      </c>
      <c r="N3476" s="5" t="n">
        <v>0</v>
      </c>
      <c r="AA3476" s="5" t="n">
        <v>1</v>
      </c>
      <c r="AB3476" s="5" t="n">
        <v>4</v>
      </c>
      <c r="AC3476" s="5" t="n">
        <v>1</v>
      </c>
      <c r="AD3476" s="5" t="n">
        <v>99</v>
      </c>
      <c r="AE3476" s="5" t="s">
        <v>49</v>
      </c>
    </row>
    <row r="3477" customFormat="false" ht="13.2" hidden="false" customHeight="false" outlineLevel="0" collapsed="false">
      <c r="H3477" s="9"/>
    </row>
    <row r="3478" customFormat="false" ht="26.4" hidden="false" customHeight="false" outlineLevel="0" collapsed="false">
      <c r="A3478" s="1" t="s">
        <v>1561</v>
      </c>
      <c r="B3478" s="1" t="s">
        <v>80</v>
      </c>
      <c r="C3478" s="2" t="s">
        <v>1575</v>
      </c>
      <c r="D3478" s="3" t="s">
        <v>1</v>
      </c>
      <c r="G3478" s="4" t="n">
        <f aca="false">J3478*F3478</f>
        <v>0</v>
      </c>
      <c r="H3478" s="9"/>
      <c r="J3478" s="5" t="n">
        <v>1</v>
      </c>
      <c r="L3478" s="5" t="n">
        <v>2537</v>
      </c>
      <c r="N3478" s="5" t="n">
        <v>0</v>
      </c>
      <c r="AA3478" s="5" t="n">
        <v>1</v>
      </c>
      <c r="AB3478" s="5" t="n">
        <v>4</v>
      </c>
      <c r="AC3478" s="5" t="n">
        <v>1</v>
      </c>
      <c r="AD3478" s="5" t="n">
        <v>99</v>
      </c>
      <c r="AE3478" s="5" t="s">
        <v>52</v>
      </c>
      <c r="AF3478" s="5" t="s">
        <v>52</v>
      </c>
    </row>
    <row r="3479" customFormat="false" ht="13.2" hidden="false" customHeight="false" outlineLevel="0" collapsed="false">
      <c r="H3479" s="9"/>
    </row>
    <row r="3480" customFormat="false" ht="13.2" hidden="false" customHeight="false" outlineLevel="0" collapsed="false">
      <c r="A3480" s="1" t="s">
        <v>1561</v>
      </c>
      <c r="B3480" s="1" t="s">
        <v>82</v>
      </c>
      <c r="C3480" s="2" t="s">
        <v>1566</v>
      </c>
      <c r="D3480" s="3" t="s">
        <v>1</v>
      </c>
      <c r="E3480" s="4" t="n">
        <v>1</v>
      </c>
      <c r="G3480" s="4" t="n">
        <f aca="false">J3480*F3480</f>
        <v>0</v>
      </c>
      <c r="H3480" s="9"/>
      <c r="J3480" s="5" t="n">
        <v>1</v>
      </c>
      <c r="L3480" s="5" t="n">
        <v>2538</v>
      </c>
      <c r="N3480" s="5" t="n">
        <v>0</v>
      </c>
      <c r="AA3480" s="5" t="n">
        <v>1</v>
      </c>
      <c r="AB3480" s="5" t="n">
        <v>4</v>
      </c>
      <c r="AC3480" s="5" t="n">
        <v>1</v>
      </c>
      <c r="AD3480" s="5" t="n">
        <v>99</v>
      </c>
      <c r="AE3480" s="5" t="s">
        <v>52</v>
      </c>
      <c r="AF3480" s="5" t="s">
        <v>52</v>
      </c>
    </row>
    <row r="3481" customFormat="false" ht="13.2" hidden="false" customHeight="false" outlineLevel="0" collapsed="false">
      <c r="H3481" s="9"/>
    </row>
    <row r="3482" customFormat="false" ht="13.2" hidden="false" customHeight="false" outlineLevel="0" collapsed="false">
      <c r="A3482" s="1" t="s">
        <v>1561</v>
      </c>
      <c r="B3482" s="1" t="s">
        <v>85</v>
      </c>
      <c r="C3482" s="2" t="s">
        <v>1567</v>
      </c>
      <c r="D3482" s="3" t="s">
        <v>1</v>
      </c>
      <c r="E3482" s="4" t="n">
        <v>1</v>
      </c>
      <c r="G3482" s="4" t="n">
        <f aca="false">J3482*F3482</f>
        <v>0</v>
      </c>
      <c r="H3482" s="9"/>
      <c r="J3482" s="5" t="n">
        <v>1</v>
      </c>
      <c r="L3482" s="5" t="n">
        <v>2539</v>
      </c>
      <c r="N3482" s="5" t="n">
        <v>0</v>
      </c>
      <c r="AA3482" s="5" t="n">
        <v>1</v>
      </c>
      <c r="AB3482" s="5" t="n">
        <v>4</v>
      </c>
      <c r="AC3482" s="5" t="n">
        <v>1</v>
      </c>
      <c r="AD3482" s="5" t="n">
        <v>99</v>
      </c>
      <c r="AE3482" s="5" t="s">
        <v>52</v>
      </c>
      <c r="AF3482" s="5" t="s">
        <v>52</v>
      </c>
    </row>
    <row r="3483" customFormat="false" ht="13.2" hidden="false" customHeight="false" outlineLevel="0" collapsed="false">
      <c r="H3483" s="9"/>
    </row>
    <row r="3484" customFormat="false" ht="26.4" hidden="false" customHeight="false" outlineLevel="0" collapsed="false">
      <c r="A3484" s="1" t="s">
        <v>1576</v>
      </c>
      <c r="C3484" s="2" t="s">
        <v>1577</v>
      </c>
      <c r="H3484" s="9"/>
      <c r="L3484" s="5" t="n">
        <v>2540</v>
      </c>
      <c r="N3484" s="5" t="n">
        <v>0</v>
      </c>
      <c r="AA3484" s="5" t="n">
        <v>1</v>
      </c>
      <c r="AB3484" s="5" t="n">
        <v>4</v>
      </c>
      <c r="AC3484" s="5" t="n">
        <v>1</v>
      </c>
      <c r="AD3484" s="5" t="n">
        <v>99</v>
      </c>
      <c r="AE3484" s="5" t="s">
        <v>49</v>
      </c>
    </row>
    <row r="3485" customFormat="false" ht="13.2" hidden="false" customHeight="false" outlineLevel="0" collapsed="false">
      <c r="H3485" s="9"/>
    </row>
    <row r="3486" customFormat="false" ht="39.6" hidden="false" customHeight="false" outlineLevel="0" collapsed="false">
      <c r="A3486" s="1" t="s">
        <v>1576</v>
      </c>
      <c r="B3486" s="1" t="s">
        <v>87</v>
      </c>
      <c r="C3486" s="2" t="s">
        <v>1578</v>
      </c>
      <c r="D3486" s="3" t="s">
        <v>1</v>
      </c>
      <c r="G3486" s="4" t="n">
        <f aca="false">J3486*F3486</f>
        <v>0</v>
      </c>
      <c r="H3486" s="9"/>
      <c r="J3486" s="5" t="n">
        <v>1</v>
      </c>
      <c r="L3486" s="5" t="n">
        <v>2541</v>
      </c>
      <c r="N3486" s="5" t="n">
        <v>0</v>
      </c>
      <c r="AA3486" s="5" t="n">
        <v>1</v>
      </c>
      <c r="AB3486" s="5" t="n">
        <v>4</v>
      </c>
      <c r="AC3486" s="5" t="n">
        <v>1</v>
      </c>
      <c r="AD3486" s="5" t="n">
        <v>99</v>
      </c>
      <c r="AE3486" s="5" t="s">
        <v>52</v>
      </c>
      <c r="AF3486" s="5" t="s">
        <v>52</v>
      </c>
    </row>
    <row r="3487" customFormat="false" ht="13.2" hidden="false" customHeight="false" outlineLevel="0" collapsed="false">
      <c r="H3487" s="9"/>
    </row>
    <row r="3488" customFormat="false" ht="13.2" hidden="false" customHeight="false" outlineLevel="0" collapsed="false">
      <c r="A3488" s="1" t="s">
        <v>1576</v>
      </c>
      <c r="B3488" s="1" t="s">
        <v>89</v>
      </c>
      <c r="C3488" s="2" t="s">
        <v>1566</v>
      </c>
      <c r="D3488" s="3" t="s">
        <v>1</v>
      </c>
      <c r="E3488" s="4" t="n">
        <v>1</v>
      </c>
      <c r="G3488" s="4" t="n">
        <f aca="false">J3488*F3488</f>
        <v>0</v>
      </c>
      <c r="H3488" s="9"/>
      <c r="J3488" s="5" t="n">
        <v>1</v>
      </c>
      <c r="L3488" s="5" t="n">
        <v>2542</v>
      </c>
      <c r="N3488" s="5" t="n">
        <v>0</v>
      </c>
      <c r="AA3488" s="5" t="n">
        <v>1</v>
      </c>
      <c r="AB3488" s="5" t="n">
        <v>4</v>
      </c>
      <c r="AC3488" s="5" t="n">
        <v>1</v>
      </c>
      <c r="AD3488" s="5" t="n">
        <v>99</v>
      </c>
      <c r="AE3488" s="5" t="s">
        <v>52</v>
      </c>
      <c r="AF3488" s="5" t="s">
        <v>52</v>
      </c>
    </row>
    <row r="3489" customFormat="false" ht="13.2" hidden="false" customHeight="false" outlineLevel="0" collapsed="false">
      <c r="H3489" s="9"/>
    </row>
    <row r="3490" customFormat="false" ht="13.2" hidden="false" customHeight="false" outlineLevel="0" collapsed="false">
      <c r="A3490" s="1" t="s">
        <v>1576</v>
      </c>
      <c r="B3490" s="1" t="s">
        <v>91</v>
      </c>
      <c r="C3490" s="2" t="s">
        <v>1567</v>
      </c>
      <c r="D3490" s="3" t="s">
        <v>1</v>
      </c>
      <c r="E3490" s="4" t="n">
        <v>1</v>
      </c>
      <c r="G3490" s="4" t="n">
        <f aca="false">J3490*F3490</f>
        <v>0</v>
      </c>
      <c r="H3490" s="9"/>
      <c r="J3490" s="5" t="n">
        <v>1</v>
      </c>
      <c r="L3490" s="5" t="n">
        <v>2543</v>
      </c>
      <c r="N3490" s="5" t="n">
        <v>0</v>
      </c>
      <c r="AA3490" s="5" t="n">
        <v>1</v>
      </c>
      <c r="AB3490" s="5" t="n">
        <v>4</v>
      </c>
      <c r="AC3490" s="5" t="n">
        <v>1</v>
      </c>
      <c r="AD3490" s="5" t="n">
        <v>99</v>
      </c>
      <c r="AE3490" s="5" t="s">
        <v>52</v>
      </c>
      <c r="AF3490" s="5" t="s">
        <v>52</v>
      </c>
    </row>
    <row r="3491" customFormat="false" ht="13.2" hidden="false" customHeight="false" outlineLevel="0" collapsed="false">
      <c r="H3491" s="9"/>
    </row>
    <row r="3492" customFormat="false" ht="13.2" hidden="false" customHeight="false" outlineLevel="0" collapsed="false">
      <c r="A3492" s="1" t="s">
        <v>1576</v>
      </c>
      <c r="C3492" s="2" t="s">
        <v>1579</v>
      </c>
      <c r="H3492" s="9"/>
      <c r="L3492" s="5" t="n">
        <v>2548</v>
      </c>
      <c r="N3492" s="5" t="n">
        <v>0</v>
      </c>
      <c r="AA3492" s="5" t="n">
        <v>1</v>
      </c>
      <c r="AB3492" s="5" t="n">
        <v>4</v>
      </c>
      <c r="AC3492" s="5" t="n">
        <v>1</v>
      </c>
      <c r="AD3492" s="5" t="n">
        <v>99</v>
      </c>
      <c r="AE3492" s="5" t="s">
        <v>49</v>
      </c>
    </row>
    <row r="3493" customFormat="false" ht="13.2" hidden="false" customHeight="false" outlineLevel="0" collapsed="false">
      <c r="H3493" s="9"/>
    </row>
    <row r="3494" customFormat="false" ht="26.4" hidden="false" customHeight="false" outlineLevel="0" collapsed="false">
      <c r="A3494" s="1" t="s">
        <v>1576</v>
      </c>
      <c r="B3494" s="1" t="s">
        <v>94</v>
      </c>
      <c r="C3494" s="2" t="s">
        <v>1580</v>
      </c>
      <c r="D3494" s="3" t="s">
        <v>1</v>
      </c>
      <c r="G3494" s="4" t="n">
        <f aca="false">J3494*F3494</f>
        <v>0</v>
      </c>
      <c r="H3494" s="9"/>
      <c r="J3494" s="5" t="n">
        <v>1</v>
      </c>
      <c r="L3494" s="5" t="n">
        <v>2549</v>
      </c>
      <c r="N3494" s="5" t="n">
        <v>0</v>
      </c>
      <c r="AA3494" s="5" t="n">
        <v>1</v>
      </c>
      <c r="AB3494" s="5" t="n">
        <v>4</v>
      </c>
      <c r="AC3494" s="5" t="n">
        <v>1</v>
      </c>
      <c r="AD3494" s="5" t="n">
        <v>99</v>
      </c>
      <c r="AE3494" s="5" t="s">
        <v>52</v>
      </c>
      <c r="AF3494" s="5" t="s">
        <v>52</v>
      </c>
    </row>
    <row r="3495" customFormat="false" ht="13.2" hidden="false" customHeight="false" outlineLevel="0" collapsed="false">
      <c r="H3495" s="9"/>
    </row>
    <row r="3496" customFormat="false" ht="13.2" hidden="false" customHeight="false" outlineLevel="0" collapsed="false">
      <c r="A3496" s="1" t="s">
        <v>1576</v>
      </c>
      <c r="B3496" s="1" t="s">
        <v>104</v>
      </c>
      <c r="C3496" s="2" t="s">
        <v>1566</v>
      </c>
      <c r="D3496" s="3" t="s">
        <v>1</v>
      </c>
      <c r="E3496" s="4" t="n">
        <v>1</v>
      </c>
      <c r="G3496" s="4" t="n">
        <f aca="false">J3496*F3496</f>
        <v>0</v>
      </c>
      <c r="H3496" s="9"/>
      <c r="J3496" s="5" t="n">
        <v>1</v>
      </c>
      <c r="L3496" s="5" t="n">
        <v>2550</v>
      </c>
      <c r="N3496" s="5" t="n">
        <v>0</v>
      </c>
      <c r="AA3496" s="5" t="n">
        <v>1</v>
      </c>
      <c r="AB3496" s="5" t="n">
        <v>4</v>
      </c>
      <c r="AC3496" s="5" t="n">
        <v>1</v>
      </c>
      <c r="AD3496" s="5" t="n">
        <v>99</v>
      </c>
      <c r="AE3496" s="5" t="s">
        <v>52</v>
      </c>
      <c r="AF3496" s="5" t="s">
        <v>52</v>
      </c>
    </row>
    <row r="3497" customFormat="false" ht="13.2" hidden="false" customHeight="false" outlineLevel="0" collapsed="false">
      <c r="H3497" s="9"/>
    </row>
    <row r="3498" customFormat="false" ht="13.2" hidden="false" customHeight="false" outlineLevel="0" collapsed="false">
      <c r="A3498" s="1" t="s">
        <v>1576</v>
      </c>
      <c r="B3498" s="1" t="s">
        <v>114</v>
      </c>
      <c r="C3498" s="2" t="s">
        <v>1567</v>
      </c>
      <c r="D3498" s="3" t="s">
        <v>1</v>
      </c>
      <c r="E3498" s="4" t="n">
        <v>1</v>
      </c>
      <c r="G3498" s="4" t="n">
        <f aca="false">J3498*F3498</f>
        <v>0</v>
      </c>
      <c r="H3498" s="9"/>
      <c r="J3498" s="5" t="n">
        <v>1</v>
      </c>
      <c r="L3498" s="5" t="n">
        <v>2551</v>
      </c>
      <c r="N3498" s="5" t="n">
        <v>0</v>
      </c>
      <c r="AA3498" s="5" t="n">
        <v>1</v>
      </c>
      <c r="AB3498" s="5" t="n">
        <v>4</v>
      </c>
      <c r="AC3498" s="5" t="n">
        <v>1</v>
      </c>
      <c r="AD3498" s="5" t="n">
        <v>99</v>
      </c>
      <c r="AE3498" s="5" t="s">
        <v>52</v>
      </c>
      <c r="AF3498" s="5" t="s">
        <v>52</v>
      </c>
    </row>
    <row r="3499" customFormat="false" ht="13.2" hidden="false" customHeight="false" outlineLevel="0" collapsed="false">
      <c r="H3499" s="9"/>
    </row>
    <row r="3500" customFormat="false" ht="13.2" hidden="false" customHeight="false" outlineLevel="0" collapsed="false">
      <c r="A3500" s="1" t="s">
        <v>1576</v>
      </c>
      <c r="C3500" s="2" t="s">
        <v>1581</v>
      </c>
      <c r="H3500" s="9"/>
      <c r="L3500" s="5" t="n">
        <v>2552</v>
      </c>
      <c r="N3500" s="5" t="n">
        <v>0</v>
      </c>
      <c r="AA3500" s="5" t="n">
        <v>1</v>
      </c>
      <c r="AB3500" s="5" t="n">
        <v>4</v>
      </c>
      <c r="AC3500" s="5" t="n">
        <v>1</v>
      </c>
      <c r="AD3500" s="5" t="n">
        <v>99</v>
      </c>
      <c r="AE3500" s="5" t="s">
        <v>49</v>
      </c>
    </row>
    <row r="3501" customFormat="false" ht="13.2" hidden="false" customHeight="false" outlineLevel="0" collapsed="false">
      <c r="H3501" s="9"/>
    </row>
    <row r="3502" customFormat="false" ht="26.4" hidden="false" customHeight="false" outlineLevel="0" collapsed="false">
      <c r="A3502" s="1" t="s">
        <v>1576</v>
      </c>
      <c r="B3502" s="1" t="s">
        <v>117</v>
      </c>
      <c r="C3502" s="2" t="s">
        <v>1582</v>
      </c>
      <c r="D3502" s="3" t="s">
        <v>1</v>
      </c>
      <c r="G3502" s="4" t="n">
        <f aca="false">J3502*F3502</f>
        <v>0</v>
      </c>
      <c r="H3502" s="9"/>
      <c r="J3502" s="5" t="n">
        <v>1</v>
      </c>
      <c r="L3502" s="5" t="n">
        <v>2553</v>
      </c>
      <c r="N3502" s="5" t="n">
        <v>0</v>
      </c>
      <c r="AA3502" s="5" t="n">
        <v>1</v>
      </c>
      <c r="AB3502" s="5" t="n">
        <v>4</v>
      </c>
      <c r="AC3502" s="5" t="n">
        <v>1</v>
      </c>
      <c r="AD3502" s="5" t="n">
        <v>99</v>
      </c>
      <c r="AE3502" s="5" t="s">
        <v>52</v>
      </c>
      <c r="AF3502" s="5" t="s">
        <v>52</v>
      </c>
    </row>
    <row r="3503" customFormat="false" ht="13.2" hidden="false" customHeight="false" outlineLevel="0" collapsed="false">
      <c r="H3503" s="9"/>
    </row>
    <row r="3504" customFormat="false" ht="13.2" hidden="false" customHeight="false" outlineLevel="0" collapsed="false">
      <c r="A3504" s="1" t="s">
        <v>1576</v>
      </c>
      <c r="B3504" s="1" t="s">
        <v>120</v>
      </c>
      <c r="C3504" s="2" t="s">
        <v>1566</v>
      </c>
      <c r="D3504" s="3" t="s">
        <v>1</v>
      </c>
      <c r="E3504" s="4" t="n">
        <v>1</v>
      </c>
      <c r="G3504" s="4" t="n">
        <f aca="false">J3504*F3504</f>
        <v>0</v>
      </c>
      <c r="H3504" s="9"/>
      <c r="J3504" s="5" t="n">
        <v>1</v>
      </c>
      <c r="L3504" s="5" t="n">
        <v>2554</v>
      </c>
      <c r="N3504" s="5" t="n">
        <v>0</v>
      </c>
      <c r="AA3504" s="5" t="n">
        <v>1</v>
      </c>
      <c r="AB3504" s="5" t="n">
        <v>4</v>
      </c>
      <c r="AC3504" s="5" t="n">
        <v>1</v>
      </c>
      <c r="AD3504" s="5" t="n">
        <v>99</v>
      </c>
      <c r="AE3504" s="5" t="s">
        <v>52</v>
      </c>
      <c r="AF3504" s="5" t="s">
        <v>52</v>
      </c>
    </row>
    <row r="3505" customFormat="false" ht="13.2" hidden="false" customHeight="false" outlineLevel="0" collapsed="false">
      <c r="H3505" s="9"/>
    </row>
    <row r="3506" customFormat="false" ht="13.2" hidden="false" customHeight="false" outlineLevel="0" collapsed="false">
      <c r="A3506" s="1" t="s">
        <v>1576</v>
      </c>
      <c r="B3506" s="1" t="s">
        <v>122</v>
      </c>
      <c r="C3506" s="2" t="s">
        <v>1567</v>
      </c>
      <c r="D3506" s="3" t="s">
        <v>1</v>
      </c>
      <c r="E3506" s="4" t="n">
        <v>1</v>
      </c>
      <c r="G3506" s="4" t="n">
        <f aca="false">J3506*F3506</f>
        <v>0</v>
      </c>
      <c r="H3506" s="9"/>
      <c r="J3506" s="5" t="n">
        <v>1</v>
      </c>
      <c r="L3506" s="5" t="n">
        <v>2555</v>
      </c>
      <c r="N3506" s="5" t="n">
        <v>0</v>
      </c>
      <c r="AA3506" s="5" t="n">
        <v>1</v>
      </c>
      <c r="AB3506" s="5" t="n">
        <v>4</v>
      </c>
      <c r="AC3506" s="5" t="n">
        <v>1</v>
      </c>
      <c r="AD3506" s="5" t="n">
        <v>99</v>
      </c>
      <c r="AE3506" s="5" t="s">
        <v>52</v>
      </c>
      <c r="AF3506" s="5" t="s">
        <v>52</v>
      </c>
    </row>
    <row r="3507" customFormat="false" ht="13.2" hidden="false" customHeight="false" outlineLevel="0" collapsed="false">
      <c r="H3507" s="9"/>
    </row>
    <row r="3508" customFormat="false" ht="13.2" hidden="false" customHeight="false" outlineLevel="0" collapsed="false">
      <c r="A3508" s="1" t="s">
        <v>1576</v>
      </c>
      <c r="C3508" s="2" t="s">
        <v>1583</v>
      </c>
      <c r="H3508" s="9"/>
      <c r="L3508" s="5" t="n">
        <v>2556</v>
      </c>
      <c r="N3508" s="5" t="n">
        <v>0</v>
      </c>
      <c r="AA3508" s="5" t="n">
        <v>1</v>
      </c>
      <c r="AB3508" s="5" t="n">
        <v>4</v>
      </c>
      <c r="AC3508" s="5" t="n">
        <v>1</v>
      </c>
      <c r="AD3508" s="5" t="n">
        <v>99</v>
      </c>
      <c r="AE3508" s="5" t="s">
        <v>49</v>
      </c>
    </row>
    <row r="3509" customFormat="false" ht="13.2" hidden="false" customHeight="false" outlineLevel="0" collapsed="false">
      <c r="H3509" s="9"/>
    </row>
    <row r="3510" customFormat="false" ht="26.4" hidden="false" customHeight="false" outlineLevel="0" collapsed="false">
      <c r="A3510" s="1" t="s">
        <v>1576</v>
      </c>
      <c r="B3510" s="1" t="s">
        <v>125</v>
      </c>
      <c r="C3510" s="2" t="s">
        <v>1584</v>
      </c>
      <c r="D3510" s="3" t="s">
        <v>1</v>
      </c>
      <c r="G3510" s="4" t="n">
        <f aca="false">J3510*F3510</f>
        <v>0</v>
      </c>
      <c r="H3510" s="9"/>
      <c r="J3510" s="5" t="n">
        <v>1</v>
      </c>
      <c r="L3510" s="5" t="n">
        <v>2557</v>
      </c>
      <c r="N3510" s="5" t="n">
        <v>0</v>
      </c>
      <c r="AA3510" s="5" t="n">
        <v>1</v>
      </c>
      <c r="AB3510" s="5" t="n">
        <v>4</v>
      </c>
      <c r="AC3510" s="5" t="n">
        <v>1</v>
      </c>
      <c r="AD3510" s="5" t="n">
        <v>99</v>
      </c>
      <c r="AE3510" s="5" t="s">
        <v>52</v>
      </c>
      <c r="AF3510" s="5" t="s">
        <v>52</v>
      </c>
    </row>
    <row r="3511" customFormat="false" ht="13.2" hidden="false" customHeight="false" outlineLevel="0" collapsed="false">
      <c r="H3511" s="9"/>
    </row>
    <row r="3512" customFormat="false" ht="13.2" hidden="false" customHeight="false" outlineLevel="0" collapsed="false">
      <c r="A3512" s="1" t="s">
        <v>1576</v>
      </c>
      <c r="B3512" s="1" t="s">
        <v>128</v>
      </c>
      <c r="C3512" s="2" t="s">
        <v>1566</v>
      </c>
      <c r="D3512" s="3" t="s">
        <v>1</v>
      </c>
      <c r="E3512" s="4" t="n">
        <v>1</v>
      </c>
      <c r="G3512" s="4" t="n">
        <f aca="false">J3512*F3512</f>
        <v>0</v>
      </c>
      <c r="H3512" s="9"/>
      <c r="J3512" s="5" t="n">
        <v>1</v>
      </c>
      <c r="L3512" s="5" t="n">
        <v>2558</v>
      </c>
      <c r="N3512" s="5" t="n">
        <v>0</v>
      </c>
      <c r="AA3512" s="5" t="n">
        <v>1</v>
      </c>
      <c r="AB3512" s="5" t="n">
        <v>4</v>
      </c>
      <c r="AC3512" s="5" t="n">
        <v>1</v>
      </c>
      <c r="AD3512" s="5" t="n">
        <v>99</v>
      </c>
      <c r="AE3512" s="5" t="s">
        <v>52</v>
      </c>
      <c r="AF3512" s="5" t="s">
        <v>52</v>
      </c>
    </row>
    <row r="3513" customFormat="false" ht="13.2" hidden="false" customHeight="false" outlineLevel="0" collapsed="false">
      <c r="H3513" s="9"/>
    </row>
    <row r="3514" customFormat="false" ht="13.2" hidden="false" customHeight="false" outlineLevel="0" collapsed="false">
      <c r="A3514" s="1" t="s">
        <v>1576</v>
      </c>
      <c r="B3514" s="1" t="s">
        <v>130</v>
      </c>
      <c r="C3514" s="2" t="s">
        <v>1567</v>
      </c>
      <c r="D3514" s="3" t="s">
        <v>1</v>
      </c>
      <c r="E3514" s="4" t="n">
        <v>1</v>
      </c>
      <c r="G3514" s="4" t="n">
        <f aca="false">J3514*F3514</f>
        <v>0</v>
      </c>
      <c r="H3514" s="9"/>
      <c r="J3514" s="5" t="n">
        <v>1</v>
      </c>
      <c r="L3514" s="5" t="n">
        <v>2559</v>
      </c>
      <c r="N3514" s="5" t="n">
        <v>0</v>
      </c>
      <c r="AA3514" s="5" t="n">
        <v>1</v>
      </c>
      <c r="AB3514" s="5" t="n">
        <v>4</v>
      </c>
      <c r="AC3514" s="5" t="n">
        <v>1</v>
      </c>
      <c r="AD3514" s="5" t="n">
        <v>99</v>
      </c>
      <c r="AE3514" s="5" t="s">
        <v>52</v>
      </c>
      <c r="AF3514" s="5" t="s">
        <v>52</v>
      </c>
    </row>
    <row r="3515" customFormat="false" ht="13.2" hidden="false" customHeight="false" outlineLevel="0" collapsed="false">
      <c r="H3515" s="9"/>
    </row>
    <row r="3516" customFormat="false" ht="26.4" hidden="false" customHeight="false" outlineLevel="0" collapsed="false">
      <c r="A3516" s="1" t="s">
        <v>1576</v>
      </c>
      <c r="C3516" s="2" t="s">
        <v>1585</v>
      </c>
      <c r="H3516" s="9"/>
      <c r="L3516" s="5" t="n">
        <v>2560</v>
      </c>
      <c r="N3516" s="5" t="n">
        <v>0</v>
      </c>
      <c r="AA3516" s="5" t="n">
        <v>1</v>
      </c>
      <c r="AB3516" s="5" t="n">
        <v>4</v>
      </c>
      <c r="AC3516" s="5" t="n">
        <v>1</v>
      </c>
      <c r="AD3516" s="5" t="n">
        <v>99</v>
      </c>
      <c r="AE3516" s="5" t="s">
        <v>49</v>
      </c>
    </row>
    <row r="3517" customFormat="false" ht="13.2" hidden="false" customHeight="false" outlineLevel="0" collapsed="false">
      <c r="H3517" s="9"/>
    </row>
    <row r="3518" customFormat="false" ht="39.6" hidden="false" customHeight="false" outlineLevel="0" collapsed="false">
      <c r="A3518" s="1" t="s">
        <v>1576</v>
      </c>
      <c r="B3518" s="1" t="s">
        <v>132</v>
      </c>
      <c r="C3518" s="2" t="s">
        <v>1586</v>
      </c>
      <c r="D3518" s="3" t="s">
        <v>1</v>
      </c>
      <c r="G3518" s="4" t="n">
        <f aca="false">J3518*F3518</f>
        <v>0</v>
      </c>
      <c r="H3518" s="9"/>
      <c r="J3518" s="5" t="n">
        <v>1</v>
      </c>
      <c r="L3518" s="5" t="n">
        <v>2561</v>
      </c>
      <c r="N3518" s="5" t="n">
        <v>0</v>
      </c>
      <c r="AA3518" s="5" t="n">
        <v>1</v>
      </c>
      <c r="AB3518" s="5" t="n">
        <v>4</v>
      </c>
      <c r="AC3518" s="5" t="n">
        <v>1</v>
      </c>
      <c r="AD3518" s="5" t="n">
        <v>99</v>
      </c>
      <c r="AE3518" s="5" t="s">
        <v>52</v>
      </c>
      <c r="AF3518" s="5" t="s">
        <v>52</v>
      </c>
    </row>
    <row r="3519" customFormat="false" ht="13.2" hidden="false" customHeight="false" outlineLevel="0" collapsed="false">
      <c r="H3519" s="9"/>
    </row>
    <row r="3520" customFormat="false" ht="13.2" hidden="false" customHeight="false" outlineLevel="0" collapsed="false">
      <c r="A3520" s="1" t="s">
        <v>1576</v>
      </c>
      <c r="B3520" s="1" t="s">
        <v>134</v>
      </c>
      <c r="C3520" s="2" t="s">
        <v>1566</v>
      </c>
      <c r="D3520" s="3" t="s">
        <v>1</v>
      </c>
      <c r="E3520" s="4" t="n">
        <v>1</v>
      </c>
      <c r="G3520" s="4" t="n">
        <f aca="false">J3520*F3520</f>
        <v>0</v>
      </c>
      <c r="H3520" s="9"/>
      <c r="J3520" s="5" t="n">
        <v>1</v>
      </c>
      <c r="L3520" s="5" t="n">
        <v>2562</v>
      </c>
      <c r="N3520" s="5" t="n">
        <v>0</v>
      </c>
      <c r="AA3520" s="5" t="n">
        <v>1</v>
      </c>
      <c r="AB3520" s="5" t="n">
        <v>4</v>
      </c>
      <c r="AC3520" s="5" t="n">
        <v>1</v>
      </c>
      <c r="AD3520" s="5" t="n">
        <v>99</v>
      </c>
      <c r="AE3520" s="5" t="s">
        <v>52</v>
      </c>
      <c r="AF3520" s="5" t="s">
        <v>52</v>
      </c>
    </row>
    <row r="3521" customFormat="false" ht="13.2" hidden="false" customHeight="false" outlineLevel="0" collapsed="false">
      <c r="H3521" s="9"/>
    </row>
    <row r="3522" customFormat="false" ht="13.2" hidden="false" customHeight="false" outlineLevel="0" collapsed="false">
      <c r="A3522" s="1" t="s">
        <v>1576</v>
      </c>
      <c r="B3522" s="1" t="s">
        <v>136</v>
      </c>
      <c r="C3522" s="2" t="s">
        <v>1567</v>
      </c>
      <c r="D3522" s="3" t="s">
        <v>1</v>
      </c>
      <c r="E3522" s="4" t="n">
        <v>1</v>
      </c>
      <c r="G3522" s="4" t="n">
        <f aca="false">J3522*F3522</f>
        <v>0</v>
      </c>
      <c r="H3522" s="9"/>
      <c r="J3522" s="5" t="n">
        <v>1</v>
      </c>
      <c r="L3522" s="5" t="n">
        <v>2563</v>
      </c>
      <c r="N3522" s="5" t="n">
        <v>0</v>
      </c>
      <c r="AA3522" s="5" t="n">
        <v>1</v>
      </c>
      <c r="AB3522" s="5" t="n">
        <v>4</v>
      </c>
      <c r="AC3522" s="5" t="n">
        <v>1</v>
      </c>
      <c r="AD3522" s="5" t="n">
        <v>99</v>
      </c>
      <c r="AE3522" s="5" t="s">
        <v>52</v>
      </c>
      <c r="AF3522" s="5" t="s">
        <v>52</v>
      </c>
    </row>
    <row r="3523" customFormat="false" ht="13.2" hidden="false" customHeight="false" outlineLevel="0" collapsed="false">
      <c r="H3523" s="9"/>
    </row>
    <row r="3524" customFormat="false" ht="13.2" hidden="false" customHeight="false" outlineLevel="0" collapsed="false">
      <c r="A3524" s="1" t="s">
        <v>1576</v>
      </c>
      <c r="C3524" s="2" t="s">
        <v>1587</v>
      </c>
      <c r="H3524" s="9"/>
      <c r="L3524" s="5" t="n">
        <v>2639</v>
      </c>
      <c r="N3524" s="5" t="n">
        <v>0</v>
      </c>
      <c r="AA3524" s="5" t="n">
        <v>1</v>
      </c>
      <c r="AB3524" s="5" t="n">
        <v>4</v>
      </c>
      <c r="AC3524" s="5" t="n">
        <v>1</v>
      </c>
      <c r="AD3524" s="5" t="n">
        <v>99</v>
      </c>
      <c r="AE3524" s="5" t="s">
        <v>49</v>
      </c>
      <c r="AF3524" s="5" t="s">
        <v>26</v>
      </c>
    </row>
    <row r="3525" customFormat="false" ht="13.2" hidden="false" customHeight="false" outlineLevel="0" collapsed="false">
      <c r="H3525" s="9"/>
    </row>
    <row r="3526" customFormat="false" ht="26.4" hidden="false" customHeight="false" outlineLevel="0" collapsed="false">
      <c r="A3526" s="1" t="s">
        <v>1576</v>
      </c>
      <c r="B3526" s="1" t="s">
        <v>139</v>
      </c>
      <c r="C3526" s="2" t="s">
        <v>1588</v>
      </c>
      <c r="D3526" s="3" t="s">
        <v>1</v>
      </c>
      <c r="G3526" s="4" t="n">
        <f aca="false">J3526*F3526</f>
        <v>0</v>
      </c>
      <c r="H3526" s="9"/>
      <c r="J3526" s="5" t="n">
        <v>1</v>
      </c>
      <c r="L3526" s="5" t="n">
        <v>2640</v>
      </c>
      <c r="N3526" s="5" t="n">
        <v>0</v>
      </c>
      <c r="AA3526" s="5" t="n">
        <v>1</v>
      </c>
      <c r="AB3526" s="5" t="n">
        <v>4</v>
      </c>
      <c r="AC3526" s="5" t="n">
        <v>1</v>
      </c>
      <c r="AD3526" s="5" t="n">
        <v>99</v>
      </c>
      <c r="AE3526" s="5" t="s">
        <v>52</v>
      </c>
      <c r="AF3526" s="5" t="s">
        <v>52</v>
      </c>
    </row>
    <row r="3527" customFormat="false" ht="13.2" hidden="false" customHeight="false" outlineLevel="0" collapsed="false">
      <c r="H3527" s="9"/>
    </row>
    <row r="3528" customFormat="false" ht="13.2" hidden="false" customHeight="false" outlineLevel="0" collapsed="false">
      <c r="A3528" s="1" t="s">
        <v>1576</v>
      </c>
      <c r="B3528" s="1" t="s">
        <v>142</v>
      </c>
      <c r="C3528" s="2" t="s">
        <v>1566</v>
      </c>
      <c r="D3528" s="3" t="s">
        <v>1</v>
      </c>
      <c r="E3528" s="4" t="n">
        <v>1</v>
      </c>
      <c r="G3528" s="4" t="n">
        <f aca="false">J3528*F3528</f>
        <v>0</v>
      </c>
      <c r="H3528" s="9"/>
      <c r="J3528" s="5" t="n">
        <v>1</v>
      </c>
      <c r="L3528" s="5" t="n">
        <v>2641</v>
      </c>
      <c r="N3528" s="5" t="n">
        <v>0</v>
      </c>
      <c r="AA3528" s="5" t="n">
        <v>1</v>
      </c>
      <c r="AB3528" s="5" t="n">
        <v>4</v>
      </c>
      <c r="AC3528" s="5" t="n">
        <v>1</v>
      </c>
      <c r="AD3528" s="5" t="n">
        <v>99</v>
      </c>
      <c r="AE3528" s="5" t="s">
        <v>52</v>
      </c>
      <c r="AF3528" s="5" t="s">
        <v>52</v>
      </c>
    </row>
    <row r="3529" customFormat="false" ht="13.2" hidden="false" customHeight="false" outlineLevel="0" collapsed="false">
      <c r="H3529" s="9"/>
    </row>
    <row r="3530" customFormat="false" ht="13.2" hidden="false" customHeight="false" outlineLevel="0" collapsed="false">
      <c r="A3530" s="1" t="s">
        <v>1576</v>
      </c>
      <c r="B3530" s="1" t="s">
        <v>145</v>
      </c>
      <c r="C3530" s="2" t="s">
        <v>1567</v>
      </c>
      <c r="D3530" s="3" t="s">
        <v>1</v>
      </c>
      <c r="E3530" s="4" t="n">
        <v>1</v>
      </c>
      <c r="G3530" s="4" t="n">
        <f aca="false">J3530*F3530</f>
        <v>0</v>
      </c>
      <c r="H3530" s="9"/>
      <c r="J3530" s="5" t="n">
        <v>1</v>
      </c>
      <c r="L3530" s="5" t="n">
        <v>2642</v>
      </c>
      <c r="N3530" s="5" t="n">
        <v>0</v>
      </c>
      <c r="AA3530" s="5" t="n">
        <v>1</v>
      </c>
      <c r="AB3530" s="5" t="n">
        <v>4</v>
      </c>
      <c r="AC3530" s="5" t="n">
        <v>1</v>
      </c>
      <c r="AD3530" s="5" t="n">
        <v>99</v>
      </c>
      <c r="AE3530" s="5" t="s">
        <v>52</v>
      </c>
      <c r="AF3530" s="5" t="s">
        <v>52</v>
      </c>
    </row>
    <row r="3531" customFormat="false" ht="13.2" hidden="false" customHeight="false" outlineLevel="0" collapsed="false">
      <c r="H3531" s="9"/>
    </row>
    <row r="3532" customFormat="false" ht="13.2" hidden="false" customHeight="false" outlineLevel="0" collapsed="false">
      <c r="A3532" s="1" t="s">
        <v>1589</v>
      </c>
      <c r="C3532" s="2" t="s">
        <v>1590</v>
      </c>
      <c r="H3532" s="9"/>
      <c r="L3532" s="5" t="n">
        <v>2564</v>
      </c>
      <c r="N3532" s="5" t="n">
        <v>0</v>
      </c>
      <c r="AA3532" s="5" t="n">
        <v>1</v>
      </c>
      <c r="AB3532" s="5" t="n">
        <v>4</v>
      </c>
      <c r="AC3532" s="5" t="n">
        <v>1</v>
      </c>
      <c r="AD3532" s="5" t="n">
        <v>99</v>
      </c>
      <c r="AE3532" s="5" t="s">
        <v>49</v>
      </c>
    </row>
    <row r="3533" customFormat="false" ht="13.2" hidden="false" customHeight="false" outlineLevel="0" collapsed="false">
      <c r="H3533" s="9"/>
    </row>
    <row r="3534" customFormat="false" ht="26.4" hidden="false" customHeight="false" outlineLevel="0" collapsed="false">
      <c r="A3534" s="1" t="s">
        <v>1589</v>
      </c>
      <c r="B3534" s="1" t="s">
        <v>148</v>
      </c>
      <c r="C3534" s="2" t="s">
        <v>1591</v>
      </c>
      <c r="D3534" s="3" t="s">
        <v>1</v>
      </c>
      <c r="G3534" s="4" t="n">
        <f aca="false">J3534*F3534</f>
        <v>0</v>
      </c>
      <c r="H3534" s="9"/>
      <c r="J3534" s="5" t="n">
        <v>1</v>
      </c>
      <c r="L3534" s="5" t="n">
        <v>2565</v>
      </c>
      <c r="N3534" s="5" t="n">
        <v>0</v>
      </c>
      <c r="AA3534" s="5" t="n">
        <v>1</v>
      </c>
      <c r="AB3534" s="5" t="n">
        <v>4</v>
      </c>
      <c r="AC3534" s="5" t="n">
        <v>1</v>
      </c>
      <c r="AD3534" s="5" t="n">
        <v>99</v>
      </c>
      <c r="AE3534" s="5" t="s">
        <v>52</v>
      </c>
      <c r="AF3534" s="5" t="s">
        <v>52</v>
      </c>
    </row>
    <row r="3535" customFormat="false" ht="13.2" hidden="false" customHeight="false" outlineLevel="0" collapsed="false">
      <c r="H3535" s="9"/>
    </row>
    <row r="3536" customFormat="false" ht="13.2" hidden="false" customHeight="false" outlineLevel="0" collapsed="false">
      <c r="A3536" s="1" t="s">
        <v>1589</v>
      </c>
      <c r="B3536" s="1" t="s">
        <v>150</v>
      </c>
      <c r="C3536" s="2" t="s">
        <v>1566</v>
      </c>
      <c r="D3536" s="3" t="s">
        <v>1</v>
      </c>
      <c r="E3536" s="4" t="n">
        <v>1</v>
      </c>
      <c r="G3536" s="4" t="n">
        <f aca="false">J3536*F3536</f>
        <v>0</v>
      </c>
      <c r="H3536" s="9"/>
      <c r="J3536" s="5" t="n">
        <v>1</v>
      </c>
      <c r="L3536" s="5" t="n">
        <v>2566</v>
      </c>
      <c r="N3536" s="5" t="n">
        <v>0</v>
      </c>
      <c r="AA3536" s="5" t="n">
        <v>1</v>
      </c>
      <c r="AB3536" s="5" t="n">
        <v>4</v>
      </c>
      <c r="AC3536" s="5" t="n">
        <v>1</v>
      </c>
      <c r="AD3536" s="5" t="n">
        <v>99</v>
      </c>
      <c r="AE3536" s="5" t="s">
        <v>52</v>
      </c>
      <c r="AF3536" s="5" t="s">
        <v>52</v>
      </c>
    </row>
    <row r="3537" customFormat="false" ht="13.2" hidden="false" customHeight="false" outlineLevel="0" collapsed="false">
      <c r="H3537" s="9"/>
    </row>
    <row r="3538" customFormat="false" ht="13.2" hidden="false" customHeight="false" outlineLevel="0" collapsed="false">
      <c r="A3538" s="1" t="s">
        <v>1589</v>
      </c>
      <c r="B3538" s="1" t="s">
        <v>152</v>
      </c>
      <c r="C3538" s="2" t="s">
        <v>1567</v>
      </c>
      <c r="D3538" s="3" t="s">
        <v>1</v>
      </c>
      <c r="E3538" s="4" t="n">
        <v>1</v>
      </c>
      <c r="G3538" s="4" t="n">
        <f aca="false">J3538*F3538</f>
        <v>0</v>
      </c>
      <c r="H3538" s="9"/>
      <c r="J3538" s="5" t="n">
        <v>1</v>
      </c>
      <c r="L3538" s="5" t="n">
        <v>2567</v>
      </c>
      <c r="N3538" s="5" t="n">
        <v>0</v>
      </c>
      <c r="AA3538" s="5" t="n">
        <v>1</v>
      </c>
      <c r="AB3538" s="5" t="n">
        <v>4</v>
      </c>
      <c r="AC3538" s="5" t="n">
        <v>1</v>
      </c>
      <c r="AD3538" s="5" t="n">
        <v>99</v>
      </c>
      <c r="AE3538" s="5" t="s">
        <v>52</v>
      </c>
      <c r="AF3538" s="5" t="s">
        <v>52</v>
      </c>
    </row>
    <row r="3539" customFormat="false" ht="13.2" hidden="false" customHeight="false" outlineLevel="0" collapsed="false">
      <c r="H3539" s="9"/>
    </row>
    <row r="3540" customFormat="false" ht="13.2" hidden="false" customHeight="false" outlineLevel="0" collapsed="false">
      <c r="A3540" s="1" t="s">
        <v>1589</v>
      </c>
      <c r="C3540" s="2" t="s">
        <v>1592</v>
      </c>
      <c r="H3540" s="9"/>
      <c r="L3540" s="5" t="n">
        <v>2568</v>
      </c>
      <c r="N3540" s="5" t="n">
        <v>0</v>
      </c>
      <c r="AA3540" s="5" t="n">
        <v>1</v>
      </c>
      <c r="AB3540" s="5" t="n">
        <v>4</v>
      </c>
      <c r="AC3540" s="5" t="n">
        <v>1</v>
      </c>
      <c r="AD3540" s="5" t="n">
        <v>99</v>
      </c>
      <c r="AE3540" s="5" t="s">
        <v>49</v>
      </c>
    </row>
    <row r="3541" customFormat="false" ht="13.2" hidden="false" customHeight="false" outlineLevel="0" collapsed="false">
      <c r="H3541" s="9"/>
    </row>
    <row r="3542" customFormat="false" ht="26.4" hidden="false" customHeight="false" outlineLevel="0" collapsed="false">
      <c r="A3542" s="1" t="s">
        <v>1589</v>
      </c>
      <c r="B3542" s="1" t="s">
        <v>155</v>
      </c>
      <c r="C3542" s="2" t="s">
        <v>1593</v>
      </c>
      <c r="D3542" s="3" t="s">
        <v>1</v>
      </c>
      <c r="G3542" s="4" t="n">
        <f aca="false">J3542*F3542</f>
        <v>0</v>
      </c>
      <c r="H3542" s="9"/>
      <c r="J3542" s="5" t="n">
        <v>1</v>
      </c>
      <c r="L3542" s="5" t="n">
        <v>2569</v>
      </c>
      <c r="N3542" s="5" t="n">
        <v>0</v>
      </c>
      <c r="AA3542" s="5" t="n">
        <v>1</v>
      </c>
      <c r="AB3542" s="5" t="n">
        <v>4</v>
      </c>
      <c r="AC3542" s="5" t="n">
        <v>1</v>
      </c>
      <c r="AD3542" s="5" t="n">
        <v>99</v>
      </c>
      <c r="AE3542" s="5" t="s">
        <v>52</v>
      </c>
      <c r="AF3542" s="5" t="s">
        <v>52</v>
      </c>
    </row>
    <row r="3543" customFormat="false" ht="13.2" hidden="false" customHeight="false" outlineLevel="0" collapsed="false">
      <c r="H3543" s="9"/>
    </row>
    <row r="3544" customFormat="false" ht="13.2" hidden="false" customHeight="false" outlineLevel="0" collapsed="false">
      <c r="A3544" s="1" t="s">
        <v>1589</v>
      </c>
      <c r="B3544" s="1" t="s">
        <v>157</v>
      </c>
      <c r="C3544" s="2" t="s">
        <v>1566</v>
      </c>
      <c r="D3544" s="3" t="s">
        <v>1</v>
      </c>
      <c r="E3544" s="4" t="n">
        <v>1</v>
      </c>
      <c r="G3544" s="4" t="n">
        <f aca="false">J3544*F3544</f>
        <v>0</v>
      </c>
      <c r="H3544" s="9"/>
      <c r="J3544" s="5" t="n">
        <v>1</v>
      </c>
      <c r="L3544" s="5" t="n">
        <v>2570</v>
      </c>
      <c r="N3544" s="5" t="n">
        <v>0</v>
      </c>
      <c r="AA3544" s="5" t="n">
        <v>1</v>
      </c>
      <c r="AB3544" s="5" t="n">
        <v>4</v>
      </c>
      <c r="AC3544" s="5" t="n">
        <v>1</v>
      </c>
      <c r="AD3544" s="5" t="n">
        <v>99</v>
      </c>
      <c r="AE3544" s="5" t="s">
        <v>52</v>
      </c>
      <c r="AF3544" s="5" t="s">
        <v>52</v>
      </c>
    </row>
    <row r="3545" customFormat="false" ht="13.2" hidden="false" customHeight="false" outlineLevel="0" collapsed="false">
      <c r="H3545" s="9"/>
    </row>
    <row r="3546" customFormat="false" ht="13.2" hidden="false" customHeight="false" outlineLevel="0" collapsed="false">
      <c r="A3546" s="1" t="s">
        <v>1589</v>
      </c>
      <c r="B3546" s="1" t="s">
        <v>159</v>
      </c>
      <c r="C3546" s="2" t="s">
        <v>1567</v>
      </c>
      <c r="D3546" s="3" t="s">
        <v>1</v>
      </c>
      <c r="E3546" s="4" t="n">
        <v>1</v>
      </c>
      <c r="G3546" s="4" t="n">
        <f aca="false">J3546*F3546</f>
        <v>0</v>
      </c>
      <c r="H3546" s="9"/>
      <c r="J3546" s="5" t="n">
        <v>1</v>
      </c>
      <c r="L3546" s="5" t="n">
        <v>2571</v>
      </c>
      <c r="N3546" s="5" t="n">
        <v>0</v>
      </c>
      <c r="AA3546" s="5" t="n">
        <v>1</v>
      </c>
      <c r="AB3546" s="5" t="n">
        <v>4</v>
      </c>
      <c r="AC3546" s="5" t="n">
        <v>1</v>
      </c>
      <c r="AD3546" s="5" t="n">
        <v>99</v>
      </c>
      <c r="AE3546" s="5" t="s">
        <v>52</v>
      </c>
      <c r="AF3546" s="5" t="s">
        <v>52</v>
      </c>
    </row>
    <row r="3547" customFormat="false" ht="13.2" hidden="false" customHeight="false" outlineLevel="0" collapsed="false">
      <c r="H3547" s="9"/>
    </row>
    <row r="3548" customFormat="false" ht="13.2" hidden="false" customHeight="false" outlineLevel="0" collapsed="false">
      <c r="A3548" s="1" t="s">
        <v>1589</v>
      </c>
      <c r="C3548" s="2" t="s">
        <v>1594</v>
      </c>
      <c r="H3548" s="9"/>
      <c r="L3548" s="5" t="n">
        <v>2572</v>
      </c>
      <c r="N3548" s="5" t="n">
        <v>0</v>
      </c>
      <c r="AA3548" s="5" t="n">
        <v>1</v>
      </c>
      <c r="AB3548" s="5" t="n">
        <v>4</v>
      </c>
      <c r="AC3548" s="5" t="n">
        <v>1</v>
      </c>
      <c r="AD3548" s="5" t="n">
        <v>99</v>
      </c>
      <c r="AE3548" s="5" t="s">
        <v>49</v>
      </c>
    </row>
    <row r="3549" customFormat="false" ht="13.2" hidden="false" customHeight="false" outlineLevel="0" collapsed="false">
      <c r="H3549" s="9"/>
    </row>
    <row r="3550" customFormat="false" ht="26.4" hidden="false" customHeight="false" outlineLevel="0" collapsed="false">
      <c r="A3550" s="1" t="s">
        <v>1589</v>
      </c>
      <c r="B3550" s="1" t="s">
        <v>161</v>
      </c>
      <c r="C3550" s="2" t="s">
        <v>1595</v>
      </c>
      <c r="D3550" s="3" t="s">
        <v>1</v>
      </c>
      <c r="G3550" s="4" t="n">
        <f aca="false">J3550*F3550</f>
        <v>0</v>
      </c>
      <c r="H3550" s="9"/>
      <c r="J3550" s="5" t="n">
        <v>1</v>
      </c>
      <c r="L3550" s="5" t="n">
        <v>2573</v>
      </c>
      <c r="N3550" s="5" t="n">
        <v>0</v>
      </c>
      <c r="AA3550" s="5" t="n">
        <v>1</v>
      </c>
      <c r="AB3550" s="5" t="n">
        <v>4</v>
      </c>
      <c r="AC3550" s="5" t="n">
        <v>1</v>
      </c>
      <c r="AD3550" s="5" t="n">
        <v>99</v>
      </c>
      <c r="AE3550" s="5" t="s">
        <v>52</v>
      </c>
      <c r="AF3550" s="5" t="s">
        <v>52</v>
      </c>
    </row>
    <row r="3551" customFormat="false" ht="13.2" hidden="false" customHeight="false" outlineLevel="0" collapsed="false">
      <c r="H3551" s="9"/>
    </row>
    <row r="3552" customFormat="false" ht="13.2" hidden="false" customHeight="false" outlineLevel="0" collapsed="false">
      <c r="A3552" s="1" t="s">
        <v>1589</v>
      </c>
      <c r="B3552" s="1" t="s">
        <v>164</v>
      </c>
      <c r="C3552" s="2" t="s">
        <v>1566</v>
      </c>
      <c r="D3552" s="3" t="s">
        <v>1</v>
      </c>
      <c r="E3552" s="4" t="n">
        <v>1</v>
      </c>
      <c r="G3552" s="4" t="n">
        <f aca="false">J3552*F3552</f>
        <v>0</v>
      </c>
      <c r="H3552" s="9"/>
      <c r="J3552" s="5" t="n">
        <v>1</v>
      </c>
      <c r="L3552" s="5" t="n">
        <v>2574</v>
      </c>
      <c r="N3552" s="5" t="n">
        <v>0</v>
      </c>
      <c r="AA3552" s="5" t="n">
        <v>1</v>
      </c>
      <c r="AB3552" s="5" t="n">
        <v>4</v>
      </c>
      <c r="AC3552" s="5" t="n">
        <v>1</v>
      </c>
      <c r="AD3552" s="5" t="n">
        <v>99</v>
      </c>
      <c r="AE3552" s="5" t="s">
        <v>52</v>
      </c>
      <c r="AF3552" s="5" t="s">
        <v>52</v>
      </c>
    </row>
    <row r="3553" customFormat="false" ht="13.2" hidden="false" customHeight="false" outlineLevel="0" collapsed="false">
      <c r="H3553" s="9"/>
    </row>
    <row r="3554" customFormat="false" ht="13.2" hidden="false" customHeight="false" outlineLevel="0" collapsed="false">
      <c r="A3554" s="1" t="s">
        <v>1589</v>
      </c>
      <c r="B3554" s="1" t="s">
        <v>167</v>
      </c>
      <c r="C3554" s="2" t="s">
        <v>1567</v>
      </c>
      <c r="D3554" s="3" t="s">
        <v>1</v>
      </c>
      <c r="E3554" s="4" t="n">
        <v>1</v>
      </c>
      <c r="G3554" s="4" t="n">
        <f aca="false">J3554*F3554</f>
        <v>0</v>
      </c>
      <c r="H3554" s="9"/>
      <c r="J3554" s="5" t="n">
        <v>1</v>
      </c>
      <c r="L3554" s="5" t="n">
        <v>2575</v>
      </c>
      <c r="N3554" s="5" t="n">
        <v>0</v>
      </c>
      <c r="AA3554" s="5" t="n">
        <v>1</v>
      </c>
      <c r="AB3554" s="5" t="n">
        <v>4</v>
      </c>
      <c r="AC3554" s="5" t="n">
        <v>1</v>
      </c>
      <c r="AD3554" s="5" t="n">
        <v>99</v>
      </c>
      <c r="AE3554" s="5" t="s">
        <v>52</v>
      </c>
      <c r="AF3554" s="5" t="s">
        <v>52</v>
      </c>
    </row>
    <row r="3555" customFormat="false" ht="13.2" hidden="false" customHeight="false" outlineLevel="0" collapsed="false">
      <c r="H3555" s="9"/>
    </row>
    <row r="3556" customFormat="false" ht="13.2" hidden="false" customHeight="false" outlineLevel="0" collapsed="false">
      <c r="A3556" s="1" t="s">
        <v>1589</v>
      </c>
      <c r="C3556" s="2" t="s">
        <v>1596</v>
      </c>
      <c r="H3556" s="9"/>
      <c r="L3556" s="5" t="n">
        <v>2576</v>
      </c>
      <c r="N3556" s="5" t="n">
        <v>0</v>
      </c>
      <c r="AA3556" s="5" t="n">
        <v>1</v>
      </c>
      <c r="AB3556" s="5" t="n">
        <v>4</v>
      </c>
      <c r="AC3556" s="5" t="n">
        <v>1</v>
      </c>
      <c r="AD3556" s="5" t="n">
        <v>99</v>
      </c>
      <c r="AE3556" s="5" t="s">
        <v>49</v>
      </c>
    </row>
    <row r="3557" customFormat="false" ht="13.2" hidden="false" customHeight="false" outlineLevel="0" collapsed="false">
      <c r="H3557" s="9"/>
    </row>
    <row r="3558" customFormat="false" ht="26.4" hidden="false" customHeight="false" outlineLevel="0" collapsed="false">
      <c r="A3558" s="1" t="s">
        <v>1589</v>
      </c>
      <c r="B3558" s="1" t="s">
        <v>170</v>
      </c>
      <c r="C3558" s="2" t="s">
        <v>1597</v>
      </c>
      <c r="D3558" s="3" t="s">
        <v>1</v>
      </c>
      <c r="G3558" s="4" t="n">
        <f aca="false">J3558*F3558</f>
        <v>0</v>
      </c>
      <c r="H3558" s="9"/>
      <c r="J3558" s="5" t="n">
        <v>1</v>
      </c>
      <c r="L3558" s="5" t="n">
        <v>2577</v>
      </c>
      <c r="N3558" s="5" t="n">
        <v>0</v>
      </c>
      <c r="AA3558" s="5" t="n">
        <v>1</v>
      </c>
      <c r="AB3558" s="5" t="n">
        <v>4</v>
      </c>
      <c r="AC3558" s="5" t="n">
        <v>1</v>
      </c>
      <c r="AD3558" s="5" t="n">
        <v>99</v>
      </c>
      <c r="AE3558" s="5" t="s">
        <v>52</v>
      </c>
      <c r="AF3558" s="5" t="s">
        <v>52</v>
      </c>
    </row>
    <row r="3559" customFormat="false" ht="13.2" hidden="false" customHeight="false" outlineLevel="0" collapsed="false">
      <c r="H3559" s="9"/>
    </row>
    <row r="3560" customFormat="false" ht="13.2" hidden="false" customHeight="false" outlineLevel="0" collapsed="false">
      <c r="A3560" s="1" t="s">
        <v>1589</v>
      </c>
      <c r="B3560" s="1" t="s">
        <v>174</v>
      </c>
      <c r="C3560" s="2" t="s">
        <v>1566</v>
      </c>
      <c r="D3560" s="3" t="s">
        <v>1</v>
      </c>
      <c r="E3560" s="4" t="n">
        <v>1</v>
      </c>
      <c r="G3560" s="4" t="n">
        <f aca="false">J3560*F3560</f>
        <v>0</v>
      </c>
      <c r="H3560" s="9"/>
      <c r="J3560" s="5" t="n">
        <v>1</v>
      </c>
      <c r="L3560" s="5" t="n">
        <v>2578</v>
      </c>
      <c r="N3560" s="5" t="n">
        <v>0</v>
      </c>
      <c r="AA3560" s="5" t="n">
        <v>1</v>
      </c>
      <c r="AB3560" s="5" t="n">
        <v>4</v>
      </c>
      <c r="AC3560" s="5" t="n">
        <v>1</v>
      </c>
      <c r="AD3560" s="5" t="n">
        <v>99</v>
      </c>
      <c r="AE3560" s="5" t="s">
        <v>52</v>
      </c>
      <c r="AF3560" s="5" t="s">
        <v>52</v>
      </c>
    </row>
    <row r="3561" customFormat="false" ht="13.2" hidden="false" customHeight="false" outlineLevel="0" collapsed="false">
      <c r="H3561" s="9"/>
    </row>
    <row r="3562" customFormat="false" ht="13.2" hidden="false" customHeight="false" outlineLevel="0" collapsed="false">
      <c r="A3562" s="1" t="s">
        <v>1589</v>
      </c>
      <c r="B3562" s="1" t="s">
        <v>176</v>
      </c>
      <c r="C3562" s="2" t="s">
        <v>1567</v>
      </c>
      <c r="D3562" s="3" t="s">
        <v>1</v>
      </c>
      <c r="E3562" s="4" t="n">
        <v>1</v>
      </c>
      <c r="G3562" s="4" t="n">
        <f aca="false">J3562*F3562</f>
        <v>0</v>
      </c>
      <c r="H3562" s="9"/>
      <c r="J3562" s="5" t="n">
        <v>1</v>
      </c>
      <c r="L3562" s="5" t="n">
        <v>2579</v>
      </c>
      <c r="N3562" s="5" t="n">
        <v>0</v>
      </c>
      <c r="AA3562" s="5" t="n">
        <v>1</v>
      </c>
      <c r="AB3562" s="5" t="n">
        <v>4</v>
      </c>
      <c r="AC3562" s="5" t="n">
        <v>1</v>
      </c>
      <c r="AD3562" s="5" t="n">
        <v>99</v>
      </c>
      <c r="AE3562" s="5" t="s">
        <v>52</v>
      </c>
      <c r="AF3562" s="5" t="s">
        <v>52</v>
      </c>
    </row>
    <row r="3563" customFormat="false" ht="13.2" hidden="false" customHeight="false" outlineLevel="0" collapsed="false">
      <c r="H3563" s="9"/>
    </row>
    <row r="3564" customFormat="false" ht="13.2" hidden="false" customHeight="false" outlineLevel="0" collapsed="false">
      <c r="A3564" s="1" t="s">
        <v>1589</v>
      </c>
      <c r="C3564" s="2" t="s">
        <v>1598</v>
      </c>
      <c r="H3564" s="9"/>
      <c r="L3564" s="5" t="n">
        <v>2580</v>
      </c>
      <c r="N3564" s="5" t="n">
        <v>0</v>
      </c>
      <c r="AA3564" s="5" t="n">
        <v>1</v>
      </c>
      <c r="AB3564" s="5" t="n">
        <v>4</v>
      </c>
      <c r="AC3564" s="5" t="n">
        <v>1</v>
      </c>
      <c r="AD3564" s="5" t="n">
        <v>99</v>
      </c>
      <c r="AE3564" s="5" t="s">
        <v>49</v>
      </c>
    </row>
    <row r="3565" customFormat="false" ht="13.2" hidden="false" customHeight="false" outlineLevel="0" collapsed="false">
      <c r="H3565" s="9"/>
    </row>
    <row r="3566" customFormat="false" ht="26.4" hidden="false" customHeight="false" outlineLevel="0" collapsed="false">
      <c r="A3566" s="1" t="s">
        <v>1589</v>
      </c>
      <c r="B3566" s="1" t="s">
        <v>178</v>
      </c>
      <c r="C3566" s="2" t="s">
        <v>1599</v>
      </c>
      <c r="D3566" s="3" t="s">
        <v>1</v>
      </c>
      <c r="G3566" s="4" t="n">
        <f aca="false">J3566*F3566</f>
        <v>0</v>
      </c>
      <c r="H3566" s="9"/>
      <c r="J3566" s="5" t="n">
        <v>1</v>
      </c>
      <c r="L3566" s="5" t="n">
        <v>2581</v>
      </c>
      <c r="N3566" s="5" t="n">
        <v>0</v>
      </c>
      <c r="AA3566" s="5" t="n">
        <v>1</v>
      </c>
      <c r="AB3566" s="5" t="n">
        <v>4</v>
      </c>
      <c r="AC3566" s="5" t="n">
        <v>1</v>
      </c>
      <c r="AD3566" s="5" t="n">
        <v>99</v>
      </c>
      <c r="AE3566" s="5" t="s">
        <v>52</v>
      </c>
      <c r="AF3566" s="5" t="s">
        <v>52</v>
      </c>
    </row>
    <row r="3567" customFormat="false" ht="13.2" hidden="false" customHeight="false" outlineLevel="0" collapsed="false">
      <c r="H3567" s="9"/>
    </row>
    <row r="3568" customFormat="false" ht="13.2" hidden="false" customHeight="false" outlineLevel="0" collapsed="false">
      <c r="A3568" s="1" t="s">
        <v>1589</v>
      </c>
      <c r="B3568" s="1" t="s">
        <v>180</v>
      </c>
      <c r="C3568" s="2" t="s">
        <v>1566</v>
      </c>
      <c r="D3568" s="3" t="s">
        <v>1</v>
      </c>
      <c r="E3568" s="4" t="n">
        <v>1</v>
      </c>
      <c r="G3568" s="4" t="n">
        <f aca="false">J3568*F3568</f>
        <v>0</v>
      </c>
      <c r="H3568" s="9"/>
      <c r="J3568" s="5" t="n">
        <v>1</v>
      </c>
      <c r="L3568" s="5" t="n">
        <v>2582</v>
      </c>
      <c r="N3568" s="5" t="n">
        <v>0</v>
      </c>
      <c r="AA3568" s="5" t="n">
        <v>1</v>
      </c>
      <c r="AB3568" s="5" t="n">
        <v>4</v>
      </c>
      <c r="AC3568" s="5" t="n">
        <v>1</v>
      </c>
      <c r="AD3568" s="5" t="n">
        <v>99</v>
      </c>
      <c r="AE3568" s="5" t="s">
        <v>52</v>
      </c>
      <c r="AF3568" s="5" t="s">
        <v>52</v>
      </c>
    </row>
    <row r="3569" customFormat="false" ht="13.2" hidden="false" customHeight="false" outlineLevel="0" collapsed="false">
      <c r="H3569" s="9"/>
    </row>
    <row r="3570" customFormat="false" ht="13.2" hidden="false" customHeight="false" outlineLevel="0" collapsed="false">
      <c r="A3570" s="1" t="s">
        <v>1589</v>
      </c>
      <c r="B3570" s="1" t="s">
        <v>183</v>
      </c>
      <c r="C3570" s="2" t="s">
        <v>1567</v>
      </c>
      <c r="D3570" s="3" t="s">
        <v>1</v>
      </c>
      <c r="E3570" s="4" t="n">
        <v>1</v>
      </c>
      <c r="G3570" s="4" t="n">
        <f aca="false">J3570*F3570</f>
        <v>0</v>
      </c>
      <c r="H3570" s="9"/>
      <c r="J3570" s="5" t="n">
        <v>1</v>
      </c>
      <c r="L3570" s="5" t="n">
        <v>2583</v>
      </c>
      <c r="N3570" s="5" t="n">
        <v>0</v>
      </c>
      <c r="AA3570" s="5" t="n">
        <v>1</v>
      </c>
      <c r="AB3570" s="5" t="n">
        <v>4</v>
      </c>
      <c r="AC3570" s="5" t="n">
        <v>1</v>
      </c>
      <c r="AD3570" s="5" t="n">
        <v>99</v>
      </c>
      <c r="AE3570" s="5" t="s">
        <v>52</v>
      </c>
      <c r="AF3570" s="5" t="s">
        <v>52</v>
      </c>
    </row>
    <row r="3571" customFormat="false" ht="13.2" hidden="false" customHeight="false" outlineLevel="0" collapsed="false">
      <c r="H3571" s="9"/>
    </row>
    <row r="3572" customFormat="false" ht="13.2" hidden="false" customHeight="false" outlineLevel="0" collapsed="false">
      <c r="A3572" s="1" t="s">
        <v>1589</v>
      </c>
      <c r="C3572" s="2" t="s">
        <v>1600</v>
      </c>
      <c r="H3572" s="9"/>
      <c r="L3572" s="5" t="n">
        <v>2584</v>
      </c>
      <c r="N3572" s="5" t="n">
        <v>0</v>
      </c>
      <c r="AA3572" s="5" t="n">
        <v>1</v>
      </c>
      <c r="AB3572" s="5" t="n">
        <v>4</v>
      </c>
      <c r="AC3572" s="5" t="n">
        <v>1</v>
      </c>
      <c r="AD3572" s="5" t="n">
        <v>99</v>
      </c>
      <c r="AE3572" s="5" t="s">
        <v>49</v>
      </c>
    </row>
    <row r="3573" customFormat="false" ht="13.2" hidden="false" customHeight="false" outlineLevel="0" collapsed="false">
      <c r="H3573" s="9"/>
    </row>
    <row r="3574" customFormat="false" ht="26.4" hidden="false" customHeight="false" outlineLevel="0" collapsed="false">
      <c r="A3574" s="1" t="s">
        <v>1589</v>
      </c>
      <c r="B3574" s="1" t="s">
        <v>185</v>
      </c>
      <c r="C3574" s="2" t="s">
        <v>1601</v>
      </c>
      <c r="D3574" s="3" t="s">
        <v>1</v>
      </c>
      <c r="G3574" s="4" t="n">
        <f aca="false">J3574*F3574</f>
        <v>0</v>
      </c>
      <c r="H3574" s="9"/>
      <c r="J3574" s="5" t="n">
        <v>1</v>
      </c>
      <c r="L3574" s="5" t="n">
        <v>2585</v>
      </c>
      <c r="N3574" s="5" t="n">
        <v>0</v>
      </c>
      <c r="AA3574" s="5" t="n">
        <v>1</v>
      </c>
      <c r="AB3574" s="5" t="n">
        <v>4</v>
      </c>
      <c r="AC3574" s="5" t="n">
        <v>1</v>
      </c>
      <c r="AD3574" s="5" t="n">
        <v>99</v>
      </c>
      <c r="AE3574" s="5" t="s">
        <v>52</v>
      </c>
      <c r="AF3574" s="5" t="s">
        <v>52</v>
      </c>
    </row>
    <row r="3575" customFormat="false" ht="13.2" hidden="false" customHeight="false" outlineLevel="0" collapsed="false">
      <c r="H3575" s="9"/>
    </row>
    <row r="3576" customFormat="false" ht="13.2" hidden="false" customHeight="false" outlineLevel="0" collapsed="false">
      <c r="A3576" s="1" t="s">
        <v>1589</v>
      </c>
      <c r="B3576" s="1" t="s">
        <v>187</v>
      </c>
      <c r="C3576" s="2" t="s">
        <v>1566</v>
      </c>
      <c r="D3576" s="3" t="s">
        <v>1</v>
      </c>
      <c r="E3576" s="4" t="n">
        <v>1</v>
      </c>
      <c r="G3576" s="4" t="n">
        <f aca="false">J3576*F3576</f>
        <v>0</v>
      </c>
      <c r="H3576" s="9"/>
      <c r="J3576" s="5" t="n">
        <v>1</v>
      </c>
      <c r="L3576" s="5" t="n">
        <v>2586</v>
      </c>
      <c r="N3576" s="5" t="n">
        <v>0</v>
      </c>
      <c r="AA3576" s="5" t="n">
        <v>1</v>
      </c>
      <c r="AB3576" s="5" t="n">
        <v>4</v>
      </c>
      <c r="AC3576" s="5" t="n">
        <v>1</v>
      </c>
      <c r="AD3576" s="5" t="n">
        <v>99</v>
      </c>
      <c r="AE3576" s="5" t="s">
        <v>52</v>
      </c>
      <c r="AF3576" s="5" t="s">
        <v>52</v>
      </c>
    </row>
    <row r="3577" customFormat="false" ht="13.2" hidden="false" customHeight="false" outlineLevel="0" collapsed="false">
      <c r="H3577" s="9"/>
    </row>
    <row r="3578" customFormat="false" ht="13.2" hidden="false" customHeight="false" outlineLevel="0" collapsed="false">
      <c r="A3578" s="1" t="s">
        <v>1589</v>
      </c>
      <c r="B3578" s="1" t="s">
        <v>190</v>
      </c>
      <c r="C3578" s="2" t="s">
        <v>1567</v>
      </c>
      <c r="D3578" s="3" t="s">
        <v>1</v>
      </c>
      <c r="E3578" s="4" t="n">
        <v>1</v>
      </c>
      <c r="G3578" s="4" t="n">
        <f aca="false">J3578*F3578</f>
        <v>0</v>
      </c>
      <c r="H3578" s="9"/>
      <c r="J3578" s="5" t="n">
        <v>1</v>
      </c>
      <c r="L3578" s="5" t="n">
        <v>2587</v>
      </c>
      <c r="N3578" s="5" t="n">
        <v>0</v>
      </c>
      <c r="AA3578" s="5" t="n">
        <v>1</v>
      </c>
      <c r="AB3578" s="5" t="n">
        <v>4</v>
      </c>
      <c r="AC3578" s="5" t="n">
        <v>1</v>
      </c>
      <c r="AD3578" s="5" t="n">
        <v>99</v>
      </c>
      <c r="AE3578" s="5" t="s">
        <v>52</v>
      </c>
      <c r="AF3578" s="5" t="s">
        <v>52</v>
      </c>
    </row>
    <row r="3579" customFormat="false" ht="13.2" hidden="false" customHeight="false" outlineLevel="0" collapsed="false">
      <c r="H3579" s="9"/>
    </row>
    <row r="3580" customFormat="false" ht="13.2" hidden="false" customHeight="false" outlineLevel="0" collapsed="false">
      <c r="A3580" s="1" t="s">
        <v>1589</v>
      </c>
      <c r="C3580" s="2" t="s">
        <v>1602</v>
      </c>
      <c r="H3580" s="9"/>
      <c r="L3580" s="5" t="n">
        <v>2592</v>
      </c>
      <c r="N3580" s="5" t="n">
        <v>0</v>
      </c>
      <c r="AA3580" s="5" t="n">
        <v>1</v>
      </c>
      <c r="AB3580" s="5" t="n">
        <v>4</v>
      </c>
      <c r="AC3580" s="5" t="n">
        <v>1</v>
      </c>
      <c r="AD3580" s="5" t="n">
        <v>99</v>
      </c>
      <c r="AE3580" s="5" t="s">
        <v>49</v>
      </c>
    </row>
    <row r="3581" customFormat="false" ht="13.2" hidden="false" customHeight="false" outlineLevel="0" collapsed="false">
      <c r="H3581" s="9"/>
    </row>
    <row r="3582" customFormat="false" ht="26.4" hidden="false" customHeight="false" outlineLevel="0" collapsed="false">
      <c r="A3582" s="1" t="s">
        <v>1589</v>
      </c>
      <c r="B3582" s="1" t="s">
        <v>192</v>
      </c>
      <c r="C3582" s="2" t="s">
        <v>1603</v>
      </c>
      <c r="D3582" s="3" t="s">
        <v>1</v>
      </c>
      <c r="G3582" s="4" t="n">
        <f aca="false">J3582*F3582</f>
        <v>0</v>
      </c>
      <c r="H3582" s="9"/>
      <c r="J3582" s="5" t="n">
        <v>1</v>
      </c>
      <c r="L3582" s="5" t="n">
        <v>2593</v>
      </c>
      <c r="N3582" s="5" t="n">
        <v>0</v>
      </c>
      <c r="AA3582" s="5" t="n">
        <v>1</v>
      </c>
      <c r="AB3582" s="5" t="n">
        <v>4</v>
      </c>
      <c r="AC3582" s="5" t="n">
        <v>1</v>
      </c>
      <c r="AD3582" s="5" t="n">
        <v>99</v>
      </c>
      <c r="AE3582" s="5" t="s">
        <v>52</v>
      </c>
      <c r="AF3582" s="5" t="s">
        <v>52</v>
      </c>
    </row>
    <row r="3583" customFormat="false" ht="13.2" hidden="false" customHeight="false" outlineLevel="0" collapsed="false">
      <c r="H3583" s="9"/>
    </row>
    <row r="3584" customFormat="false" ht="13.2" hidden="false" customHeight="false" outlineLevel="0" collapsed="false">
      <c r="A3584" s="1" t="s">
        <v>1604</v>
      </c>
      <c r="B3584" s="1" t="s">
        <v>194</v>
      </c>
      <c r="C3584" s="2" t="s">
        <v>1566</v>
      </c>
      <c r="D3584" s="3" t="s">
        <v>1</v>
      </c>
      <c r="E3584" s="4" t="n">
        <v>1</v>
      </c>
      <c r="G3584" s="4" t="n">
        <f aca="false">J3584*F3584</f>
        <v>0</v>
      </c>
      <c r="H3584" s="9"/>
      <c r="J3584" s="5" t="n">
        <v>1</v>
      </c>
      <c r="L3584" s="5" t="n">
        <v>2594</v>
      </c>
      <c r="N3584" s="5" t="n">
        <v>0</v>
      </c>
      <c r="AA3584" s="5" t="n">
        <v>1</v>
      </c>
      <c r="AB3584" s="5" t="n">
        <v>4</v>
      </c>
      <c r="AC3584" s="5" t="n">
        <v>1</v>
      </c>
      <c r="AD3584" s="5" t="n">
        <v>99</v>
      </c>
      <c r="AE3584" s="5" t="s">
        <v>52</v>
      </c>
      <c r="AF3584" s="5" t="s">
        <v>52</v>
      </c>
    </row>
    <row r="3585" customFormat="false" ht="13.2" hidden="false" customHeight="false" outlineLevel="0" collapsed="false">
      <c r="H3585" s="9"/>
    </row>
    <row r="3586" customFormat="false" ht="13.2" hidden="false" customHeight="false" outlineLevel="0" collapsed="false">
      <c r="A3586" s="1" t="s">
        <v>1604</v>
      </c>
      <c r="B3586" s="1" t="s">
        <v>196</v>
      </c>
      <c r="C3586" s="2" t="s">
        <v>1567</v>
      </c>
      <c r="D3586" s="3" t="s">
        <v>1</v>
      </c>
      <c r="E3586" s="4" t="n">
        <v>1</v>
      </c>
      <c r="G3586" s="4" t="n">
        <f aca="false">J3586*F3586</f>
        <v>0</v>
      </c>
      <c r="H3586" s="9"/>
      <c r="J3586" s="5" t="n">
        <v>1</v>
      </c>
      <c r="L3586" s="5" t="n">
        <v>2595</v>
      </c>
      <c r="N3586" s="5" t="n">
        <v>0</v>
      </c>
      <c r="AA3586" s="5" t="n">
        <v>1</v>
      </c>
      <c r="AB3586" s="5" t="n">
        <v>4</v>
      </c>
      <c r="AC3586" s="5" t="n">
        <v>1</v>
      </c>
      <c r="AD3586" s="5" t="n">
        <v>99</v>
      </c>
      <c r="AE3586" s="5" t="s">
        <v>52</v>
      </c>
      <c r="AF3586" s="5" t="s">
        <v>52</v>
      </c>
    </row>
    <row r="3587" customFormat="false" ht="13.2" hidden="false" customHeight="false" outlineLevel="0" collapsed="false">
      <c r="H3587" s="9"/>
    </row>
    <row r="3588" customFormat="false" ht="13.2" hidden="false" customHeight="false" outlineLevel="0" collapsed="false">
      <c r="A3588" s="1" t="s">
        <v>1604</v>
      </c>
      <c r="C3588" s="2" t="s">
        <v>1605</v>
      </c>
      <c r="H3588" s="9"/>
      <c r="L3588" s="5" t="n">
        <v>2596</v>
      </c>
      <c r="N3588" s="5" t="n">
        <v>0</v>
      </c>
      <c r="AA3588" s="5" t="n">
        <v>1</v>
      </c>
      <c r="AB3588" s="5" t="n">
        <v>4</v>
      </c>
      <c r="AC3588" s="5" t="n">
        <v>1</v>
      </c>
      <c r="AD3588" s="5" t="n">
        <v>99</v>
      </c>
      <c r="AE3588" s="5" t="s">
        <v>49</v>
      </c>
    </row>
    <row r="3589" customFormat="false" ht="13.2" hidden="false" customHeight="false" outlineLevel="0" collapsed="false">
      <c r="H3589" s="9"/>
    </row>
    <row r="3590" customFormat="false" ht="39.6" hidden="false" customHeight="false" outlineLevel="0" collapsed="false">
      <c r="A3590" s="1" t="s">
        <v>1604</v>
      </c>
      <c r="B3590" s="1" t="s">
        <v>199</v>
      </c>
      <c r="C3590" s="2" t="s">
        <v>1606</v>
      </c>
      <c r="D3590" s="3" t="s">
        <v>1</v>
      </c>
      <c r="G3590" s="4" t="n">
        <f aca="false">J3590*F3590</f>
        <v>0</v>
      </c>
      <c r="H3590" s="9"/>
      <c r="J3590" s="5" t="n">
        <v>1</v>
      </c>
      <c r="L3590" s="5" t="n">
        <v>2597</v>
      </c>
      <c r="N3590" s="5" t="n">
        <v>0</v>
      </c>
      <c r="AA3590" s="5" t="n">
        <v>1</v>
      </c>
      <c r="AB3590" s="5" t="n">
        <v>4</v>
      </c>
      <c r="AC3590" s="5" t="n">
        <v>1</v>
      </c>
      <c r="AD3590" s="5" t="n">
        <v>99</v>
      </c>
      <c r="AE3590" s="5" t="s">
        <v>52</v>
      </c>
      <c r="AF3590" s="5" t="s">
        <v>52</v>
      </c>
    </row>
    <row r="3591" customFormat="false" ht="13.2" hidden="false" customHeight="false" outlineLevel="0" collapsed="false">
      <c r="H3591" s="9"/>
    </row>
    <row r="3592" customFormat="false" ht="13.2" hidden="false" customHeight="false" outlineLevel="0" collapsed="false">
      <c r="A3592" s="1" t="s">
        <v>1604</v>
      </c>
      <c r="B3592" s="1" t="s">
        <v>202</v>
      </c>
      <c r="C3592" s="2" t="s">
        <v>1566</v>
      </c>
      <c r="D3592" s="3" t="s">
        <v>1</v>
      </c>
      <c r="E3592" s="4" t="n">
        <v>1</v>
      </c>
      <c r="G3592" s="4" t="n">
        <f aca="false">J3592*F3592</f>
        <v>0</v>
      </c>
      <c r="H3592" s="9"/>
      <c r="J3592" s="5" t="n">
        <v>1</v>
      </c>
      <c r="L3592" s="5" t="n">
        <v>2598</v>
      </c>
      <c r="N3592" s="5" t="n">
        <v>0</v>
      </c>
      <c r="AA3592" s="5" t="n">
        <v>1</v>
      </c>
      <c r="AB3592" s="5" t="n">
        <v>4</v>
      </c>
      <c r="AC3592" s="5" t="n">
        <v>1</v>
      </c>
      <c r="AD3592" s="5" t="n">
        <v>99</v>
      </c>
      <c r="AE3592" s="5" t="s">
        <v>52</v>
      </c>
      <c r="AF3592" s="5" t="s">
        <v>52</v>
      </c>
    </row>
    <row r="3593" customFormat="false" ht="13.2" hidden="false" customHeight="false" outlineLevel="0" collapsed="false">
      <c r="H3593" s="9"/>
    </row>
    <row r="3594" customFormat="false" ht="13.2" hidden="false" customHeight="false" outlineLevel="0" collapsed="false">
      <c r="A3594" s="1" t="s">
        <v>1604</v>
      </c>
      <c r="B3594" s="1" t="s">
        <v>204</v>
      </c>
      <c r="C3594" s="2" t="s">
        <v>1567</v>
      </c>
      <c r="D3594" s="3" t="s">
        <v>1</v>
      </c>
      <c r="E3594" s="4" t="n">
        <v>1</v>
      </c>
      <c r="G3594" s="4" t="n">
        <f aca="false">J3594*F3594</f>
        <v>0</v>
      </c>
      <c r="H3594" s="9"/>
      <c r="J3594" s="5" t="n">
        <v>1</v>
      </c>
      <c r="L3594" s="5" t="n">
        <v>2599</v>
      </c>
      <c r="N3594" s="5" t="n">
        <v>0</v>
      </c>
      <c r="AA3594" s="5" t="n">
        <v>1</v>
      </c>
      <c r="AB3594" s="5" t="n">
        <v>4</v>
      </c>
      <c r="AC3594" s="5" t="n">
        <v>1</v>
      </c>
      <c r="AD3594" s="5" t="n">
        <v>99</v>
      </c>
      <c r="AE3594" s="5" t="s">
        <v>52</v>
      </c>
      <c r="AF3594" s="5" t="s">
        <v>52</v>
      </c>
    </row>
    <row r="3595" customFormat="false" ht="13.2" hidden="false" customHeight="false" outlineLevel="0" collapsed="false">
      <c r="H3595" s="9"/>
    </row>
    <row r="3596" customFormat="false" ht="26.4" hidden="false" customHeight="false" outlineLevel="0" collapsed="false">
      <c r="A3596" s="1" t="s">
        <v>1604</v>
      </c>
      <c r="C3596" s="2" t="s">
        <v>1607</v>
      </c>
      <c r="H3596" s="9"/>
      <c r="L3596" s="5" t="n">
        <v>2608</v>
      </c>
      <c r="N3596" s="5" t="n">
        <v>0</v>
      </c>
      <c r="AA3596" s="5" t="n">
        <v>1</v>
      </c>
      <c r="AB3596" s="5" t="n">
        <v>4</v>
      </c>
      <c r="AC3596" s="5" t="n">
        <v>1</v>
      </c>
      <c r="AD3596" s="5" t="n">
        <v>99</v>
      </c>
      <c r="AE3596" s="5" t="s">
        <v>49</v>
      </c>
    </row>
    <row r="3597" customFormat="false" ht="13.2" hidden="false" customHeight="false" outlineLevel="0" collapsed="false">
      <c r="H3597" s="9"/>
    </row>
    <row r="3598" customFormat="false" ht="39.6" hidden="false" customHeight="false" outlineLevel="0" collapsed="false">
      <c r="A3598" s="1" t="s">
        <v>1604</v>
      </c>
      <c r="B3598" s="1" t="s">
        <v>206</v>
      </c>
      <c r="C3598" s="2" t="s">
        <v>1608</v>
      </c>
      <c r="D3598" s="3" t="s">
        <v>1</v>
      </c>
      <c r="G3598" s="4" t="n">
        <f aca="false">J3598*F3598</f>
        <v>0</v>
      </c>
      <c r="H3598" s="9"/>
      <c r="J3598" s="5" t="n">
        <v>1</v>
      </c>
      <c r="L3598" s="5" t="n">
        <v>2609</v>
      </c>
      <c r="N3598" s="5" t="n">
        <v>0</v>
      </c>
      <c r="AA3598" s="5" t="n">
        <v>1</v>
      </c>
      <c r="AB3598" s="5" t="n">
        <v>4</v>
      </c>
      <c r="AC3598" s="5" t="n">
        <v>1</v>
      </c>
      <c r="AD3598" s="5" t="n">
        <v>99</v>
      </c>
      <c r="AE3598" s="5" t="s">
        <v>52</v>
      </c>
      <c r="AF3598" s="5" t="s">
        <v>52</v>
      </c>
    </row>
    <row r="3599" customFormat="false" ht="13.2" hidden="false" customHeight="false" outlineLevel="0" collapsed="false">
      <c r="H3599" s="9"/>
    </row>
    <row r="3600" customFormat="false" ht="13.2" hidden="false" customHeight="false" outlineLevel="0" collapsed="false">
      <c r="A3600" s="1" t="s">
        <v>1604</v>
      </c>
      <c r="B3600" s="1" t="s">
        <v>208</v>
      </c>
      <c r="C3600" s="2" t="s">
        <v>1566</v>
      </c>
      <c r="D3600" s="3" t="s">
        <v>1</v>
      </c>
      <c r="E3600" s="4" t="n">
        <v>1</v>
      </c>
      <c r="G3600" s="4" t="n">
        <f aca="false">J3600*F3600</f>
        <v>0</v>
      </c>
      <c r="H3600" s="9"/>
      <c r="J3600" s="5" t="n">
        <v>1</v>
      </c>
      <c r="L3600" s="5" t="n">
        <v>2610</v>
      </c>
      <c r="N3600" s="5" t="n">
        <v>0</v>
      </c>
      <c r="AA3600" s="5" t="n">
        <v>1</v>
      </c>
      <c r="AB3600" s="5" t="n">
        <v>4</v>
      </c>
      <c r="AC3600" s="5" t="n">
        <v>1</v>
      </c>
      <c r="AD3600" s="5" t="n">
        <v>99</v>
      </c>
      <c r="AE3600" s="5" t="s">
        <v>52</v>
      </c>
      <c r="AF3600" s="5" t="s">
        <v>52</v>
      </c>
    </row>
    <row r="3601" customFormat="false" ht="13.2" hidden="false" customHeight="false" outlineLevel="0" collapsed="false">
      <c r="H3601" s="9"/>
    </row>
    <row r="3602" customFormat="false" ht="13.2" hidden="false" customHeight="false" outlineLevel="0" collapsed="false">
      <c r="A3602" s="1" t="s">
        <v>1604</v>
      </c>
      <c r="B3602" s="1" t="s">
        <v>211</v>
      </c>
      <c r="C3602" s="2" t="s">
        <v>1567</v>
      </c>
      <c r="D3602" s="3" t="s">
        <v>1</v>
      </c>
      <c r="E3602" s="4" t="n">
        <v>1</v>
      </c>
      <c r="G3602" s="4" t="n">
        <f aca="false">J3602*F3602</f>
        <v>0</v>
      </c>
      <c r="H3602" s="9"/>
      <c r="J3602" s="5" t="n">
        <v>1</v>
      </c>
      <c r="L3602" s="5" t="n">
        <v>2611</v>
      </c>
      <c r="N3602" s="5" t="n">
        <v>0</v>
      </c>
      <c r="AA3602" s="5" t="n">
        <v>1</v>
      </c>
      <c r="AB3602" s="5" t="n">
        <v>4</v>
      </c>
      <c r="AC3602" s="5" t="n">
        <v>1</v>
      </c>
      <c r="AD3602" s="5" t="n">
        <v>99</v>
      </c>
      <c r="AE3602" s="5" t="s">
        <v>52</v>
      </c>
      <c r="AF3602" s="5" t="s">
        <v>52</v>
      </c>
    </row>
    <row r="3603" customFormat="false" ht="13.2" hidden="false" customHeight="false" outlineLevel="0" collapsed="false">
      <c r="H3603" s="9"/>
    </row>
    <row r="3604" customFormat="false" ht="13.2" hidden="false" customHeight="false" outlineLevel="0" collapsed="false">
      <c r="A3604" s="1" t="s">
        <v>1604</v>
      </c>
      <c r="C3604" s="2" t="s">
        <v>1609</v>
      </c>
      <c r="H3604" s="9"/>
      <c r="L3604" s="5" t="n">
        <v>2620</v>
      </c>
      <c r="N3604" s="5" t="n">
        <v>0</v>
      </c>
      <c r="AA3604" s="5" t="n">
        <v>1</v>
      </c>
      <c r="AB3604" s="5" t="n">
        <v>4</v>
      </c>
      <c r="AC3604" s="5" t="n">
        <v>1</v>
      </c>
      <c r="AD3604" s="5" t="n">
        <v>99</v>
      </c>
      <c r="AE3604" s="5" t="s">
        <v>49</v>
      </c>
    </row>
    <row r="3605" customFormat="false" ht="13.2" hidden="false" customHeight="false" outlineLevel="0" collapsed="false">
      <c r="H3605" s="9"/>
    </row>
    <row r="3606" customFormat="false" ht="26.4" hidden="false" customHeight="false" outlineLevel="0" collapsed="false">
      <c r="A3606" s="1" t="s">
        <v>1604</v>
      </c>
      <c r="B3606" s="1" t="s">
        <v>214</v>
      </c>
      <c r="C3606" s="2" t="s">
        <v>1610</v>
      </c>
      <c r="D3606" s="3" t="s">
        <v>1</v>
      </c>
      <c r="G3606" s="4" t="n">
        <f aca="false">J3606*F3606</f>
        <v>0</v>
      </c>
      <c r="H3606" s="9"/>
      <c r="J3606" s="5" t="n">
        <v>1</v>
      </c>
      <c r="L3606" s="5" t="n">
        <v>2621</v>
      </c>
      <c r="N3606" s="5" t="n">
        <v>0</v>
      </c>
      <c r="AA3606" s="5" t="n">
        <v>1</v>
      </c>
      <c r="AB3606" s="5" t="n">
        <v>4</v>
      </c>
      <c r="AC3606" s="5" t="n">
        <v>1</v>
      </c>
      <c r="AD3606" s="5" t="n">
        <v>99</v>
      </c>
      <c r="AE3606" s="5" t="s">
        <v>52</v>
      </c>
      <c r="AF3606" s="5" t="s">
        <v>52</v>
      </c>
    </row>
    <row r="3607" customFormat="false" ht="13.2" hidden="false" customHeight="false" outlineLevel="0" collapsed="false">
      <c r="H3607" s="9"/>
    </row>
    <row r="3608" customFormat="false" ht="13.2" hidden="false" customHeight="false" outlineLevel="0" collapsed="false">
      <c r="A3608" s="1" t="s">
        <v>1604</v>
      </c>
      <c r="B3608" s="1" t="s">
        <v>217</v>
      </c>
      <c r="C3608" s="2" t="s">
        <v>1566</v>
      </c>
      <c r="D3608" s="3" t="s">
        <v>1</v>
      </c>
      <c r="E3608" s="4" t="n">
        <v>1</v>
      </c>
      <c r="G3608" s="4" t="n">
        <f aca="false">J3608*F3608</f>
        <v>0</v>
      </c>
      <c r="H3608" s="9"/>
      <c r="J3608" s="5" t="n">
        <v>1</v>
      </c>
      <c r="L3608" s="5" t="n">
        <v>2622</v>
      </c>
      <c r="N3608" s="5" t="n">
        <v>0</v>
      </c>
      <c r="AA3608" s="5" t="n">
        <v>1</v>
      </c>
      <c r="AB3608" s="5" t="n">
        <v>4</v>
      </c>
      <c r="AC3608" s="5" t="n">
        <v>1</v>
      </c>
      <c r="AD3608" s="5" t="n">
        <v>99</v>
      </c>
      <c r="AE3608" s="5" t="s">
        <v>52</v>
      </c>
      <c r="AF3608" s="5" t="s">
        <v>52</v>
      </c>
    </row>
    <row r="3609" customFormat="false" ht="13.2" hidden="false" customHeight="false" outlineLevel="0" collapsed="false">
      <c r="H3609" s="9"/>
    </row>
    <row r="3610" customFormat="false" ht="13.2" hidden="false" customHeight="false" outlineLevel="0" collapsed="false">
      <c r="A3610" s="1" t="s">
        <v>1604</v>
      </c>
      <c r="B3610" s="1" t="s">
        <v>219</v>
      </c>
      <c r="C3610" s="2" t="s">
        <v>1567</v>
      </c>
      <c r="D3610" s="3" t="s">
        <v>1</v>
      </c>
      <c r="E3610" s="4" t="n">
        <v>1</v>
      </c>
      <c r="G3610" s="4" t="n">
        <f aca="false">J3610*F3610</f>
        <v>0</v>
      </c>
      <c r="H3610" s="9"/>
      <c r="J3610" s="5" t="n">
        <v>1</v>
      </c>
      <c r="L3610" s="5" t="n">
        <v>2623</v>
      </c>
      <c r="N3610" s="5" t="n">
        <v>0</v>
      </c>
      <c r="AA3610" s="5" t="n">
        <v>1</v>
      </c>
      <c r="AB3610" s="5" t="n">
        <v>4</v>
      </c>
      <c r="AC3610" s="5" t="n">
        <v>1</v>
      </c>
      <c r="AD3610" s="5" t="n">
        <v>99</v>
      </c>
      <c r="AE3610" s="5" t="s">
        <v>52</v>
      </c>
      <c r="AF3610" s="5" t="s">
        <v>52</v>
      </c>
    </row>
    <row r="3611" customFormat="false" ht="13.2" hidden="false" customHeight="false" outlineLevel="0" collapsed="false">
      <c r="H3611" s="9"/>
    </row>
    <row r="3612" customFormat="false" ht="26.4" hidden="false" customHeight="false" outlineLevel="0" collapsed="false">
      <c r="A3612" s="1" t="s">
        <v>1604</v>
      </c>
      <c r="C3612" s="2" t="s">
        <v>1611</v>
      </c>
      <c r="H3612" s="9"/>
      <c r="L3612" s="5" t="n">
        <v>2624</v>
      </c>
      <c r="N3612" s="5" t="n">
        <v>0</v>
      </c>
      <c r="AA3612" s="5" t="n">
        <v>1</v>
      </c>
      <c r="AB3612" s="5" t="n">
        <v>4</v>
      </c>
      <c r="AC3612" s="5" t="n">
        <v>1</v>
      </c>
      <c r="AD3612" s="5" t="n">
        <v>99</v>
      </c>
      <c r="AE3612" s="5" t="s">
        <v>49</v>
      </c>
    </row>
    <row r="3613" customFormat="false" ht="13.2" hidden="false" customHeight="false" outlineLevel="0" collapsed="false">
      <c r="H3613" s="9"/>
    </row>
    <row r="3614" customFormat="false" ht="39.6" hidden="false" customHeight="false" outlineLevel="0" collapsed="false">
      <c r="A3614" s="1" t="s">
        <v>1604</v>
      </c>
      <c r="B3614" s="1" t="s">
        <v>221</v>
      </c>
      <c r="C3614" s="2" t="s">
        <v>1612</v>
      </c>
      <c r="D3614" s="3" t="s">
        <v>1</v>
      </c>
      <c r="G3614" s="4" t="n">
        <f aca="false">J3614*F3614</f>
        <v>0</v>
      </c>
      <c r="H3614" s="9"/>
      <c r="J3614" s="5" t="n">
        <v>1</v>
      </c>
      <c r="L3614" s="5" t="n">
        <v>2625</v>
      </c>
      <c r="N3614" s="5" t="n">
        <v>0</v>
      </c>
      <c r="AA3614" s="5" t="n">
        <v>1</v>
      </c>
      <c r="AB3614" s="5" t="n">
        <v>4</v>
      </c>
      <c r="AC3614" s="5" t="n">
        <v>1</v>
      </c>
      <c r="AD3614" s="5" t="n">
        <v>99</v>
      </c>
      <c r="AE3614" s="5" t="s">
        <v>52</v>
      </c>
      <c r="AF3614" s="5" t="s">
        <v>52</v>
      </c>
    </row>
    <row r="3615" customFormat="false" ht="13.2" hidden="false" customHeight="false" outlineLevel="0" collapsed="false">
      <c r="H3615" s="9"/>
    </row>
    <row r="3616" customFormat="false" ht="13.2" hidden="false" customHeight="false" outlineLevel="0" collapsed="false">
      <c r="A3616" s="1" t="s">
        <v>1604</v>
      </c>
      <c r="B3616" s="1" t="s">
        <v>223</v>
      </c>
      <c r="C3616" s="2" t="s">
        <v>1566</v>
      </c>
      <c r="D3616" s="3" t="s">
        <v>1</v>
      </c>
      <c r="E3616" s="4" t="n">
        <v>1</v>
      </c>
      <c r="G3616" s="4" t="n">
        <f aca="false">J3616*F3616</f>
        <v>0</v>
      </c>
      <c r="H3616" s="9"/>
      <c r="J3616" s="5" t="n">
        <v>1</v>
      </c>
      <c r="L3616" s="5" t="n">
        <v>2626</v>
      </c>
      <c r="N3616" s="5" t="n">
        <v>0</v>
      </c>
      <c r="AA3616" s="5" t="n">
        <v>1</v>
      </c>
      <c r="AB3616" s="5" t="n">
        <v>4</v>
      </c>
      <c r="AC3616" s="5" t="n">
        <v>1</v>
      </c>
      <c r="AD3616" s="5" t="n">
        <v>99</v>
      </c>
      <c r="AE3616" s="5" t="s">
        <v>52</v>
      </c>
      <c r="AF3616" s="5" t="s">
        <v>52</v>
      </c>
    </row>
    <row r="3617" customFormat="false" ht="13.2" hidden="false" customHeight="false" outlineLevel="0" collapsed="false">
      <c r="H3617" s="9"/>
    </row>
    <row r="3618" customFormat="false" ht="13.2" hidden="false" customHeight="false" outlineLevel="0" collapsed="false">
      <c r="A3618" s="1" t="s">
        <v>1604</v>
      </c>
      <c r="B3618" s="1" t="s">
        <v>225</v>
      </c>
      <c r="C3618" s="2" t="s">
        <v>1567</v>
      </c>
      <c r="D3618" s="3" t="s">
        <v>1</v>
      </c>
      <c r="E3618" s="4" t="n">
        <v>1</v>
      </c>
      <c r="G3618" s="4" t="n">
        <f aca="false">J3618*F3618</f>
        <v>0</v>
      </c>
      <c r="H3618" s="9"/>
      <c r="J3618" s="5" t="n">
        <v>1</v>
      </c>
      <c r="L3618" s="5" t="n">
        <v>2627</v>
      </c>
      <c r="N3618" s="5" t="n">
        <v>0</v>
      </c>
      <c r="AA3618" s="5" t="n">
        <v>1</v>
      </c>
      <c r="AB3618" s="5" t="n">
        <v>4</v>
      </c>
      <c r="AC3618" s="5" t="n">
        <v>1</v>
      </c>
      <c r="AD3618" s="5" t="n">
        <v>99</v>
      </c>
      <c r="AE3618" s="5" t="s">
        <v>52</v>
      </c>
      <c r="AF3618" s="5" t="s">
        <v>52</v>
      </c>
    </row>
    <row r="3619" customFormat="false" ht="13.2" hidden="false" customHeight="false" outlineLevel="0" collapsed="false">
      <c r="H3619" s="9"/>
    </row>
    <row r="3620" customFormat="false" ht="13.2" hidden="false" customHeight="false" outlineLevel="0" collapsed="false">
      <c r="A3620" s="1" t="s">
        <v>1604</v>
      </c>
      <c r="C3620" s="2" t="s">
        <v>1613</v>
      </c>
      <c r="H3620" s="9"/>
      <c r="L3620" s="5" t="n">
        <v>2629</v>
      </c>
      <c r="N3620" s="5" t="n">
        <v>0</v>
      </c>
      <c r="AA3620" s="5" t="n">
        <v>1</v>
      </c>
      <c r="AB3620" s="5" t="n">
        <v>4</v>
      </c>
      <c r="AC3620" s="5" t="n">
        <v>1</v>
      </c>
      <c r="AD3620" s="5" t="n">
        <v>99</v>
      </c>
      <c r="AE3620" s="5" t="s">
        <v>49</v>
      </c>
    </row>
    <row r="3621" customFormat="false" ht="13.2" hidden="false" customHeight="false" outlineLevel="0" collapsed="false">
      <c r="H3621" s="9"/>
    </row>
    <row r="3622" customFormat="false" ht="52.8" hidden="false" customHeight="false" outlineLevel="0" collapsed="false">
      <c r="A3622" s="1" t="s">
        <v>1604</v>
      </c>
      <c r="C3622" s="2" t="s">
        <v>1614</v>
      </c>
      <c r="H3622" s="9"/>
      <c r="L3622" s="5" t="n">
        <v>2630</v>
      </c>
      <c r="N3622" s="5" t="n">
        <v>0</v>
      </c>
      <c r="AA3622" s="5" t="n">
        <v>1</v>
      </c>
      <c r="AB3622" s="5" t="n">
        <v>4</v>
      </c>
      <c r="AC3622" s="5" t="n">
        <v>1</v>
      </c>
      <c r="AD3622" s="5" t="n">
        <v>99</v>
      </c>
      <c r="AE3622" s="5" t="s">
        <v>30</v>
      </c>
    </row>
    <row r="3623" customFormat="false" ht="13.2" hidden="false" customHeight="false" outlineLevel="0" collapsed="false">
      <c r="H3623" s="9"/>
    </row>
    <row r="3624" customFormat="false" ht="26.4" hidden="false" customHeight="false" outlineLevel="0" collapsed="false">
      <c r="A3624" s="1" t="s">
        <v>1604</v>
      </c>
      <c r="B3624" s="1" t="s">
        <v>227</v>
      </c>
      <c r="C3624" s="2" t="s">
        <v>1615</v>
      </c>
      <c r="D3624" s="3" t="s">
        <v>1</v>
      </c>
      <c r="G3624" s="4" t="n">
        <f aca="false">J3624*F3624</f>
        <v>0</v>
      </c>
      <c r="H3624" s="9"/>
      <c r="J3624" s="5" t="n">
        <v>1</v>
      </c>
      <c r="L3624" s="5" t="n">
        <v>2631</v>
      </c>
      <c r="N3624" s="5" t="n">
        <v>0</v>
      </c>
      <c r="AA3624" s="5" t="n">
        <v>1</v>
      </c>
      <c r="AB3624" s="5" t="n">
        <v>4</v>
      </c>
      <c r="AC3624" s="5" t="n">
        <v>1</v>
      </c>
      <c r="AD3624" s="5" t="n">
        <v>99</v>
      </c>
      <c r="AE3624" s="5" t="s">
        <v>52</v>
      </c>
      <c r="AF3624" s="5" t="s">
        <v>52</v>
      </c>
    </row>
    <row r="3625" customFormat="false" ht="13.2" hidden="false" customHeight="false" outlineLevel="0" collapsed="false">
      <c r="H3625" s="9"/>
    </row>
    <row r="3626" customFormat="false" ht="26.4" hidden="false" customHeight="false" outlineLevel="0" collapsed="false">
      <c r="A3626" s="1" t="s">
        <v>1604</v>
      </c>
      <c r="B3626" s="1" t="s">
        <v>229</v>
      </c>
      <c r="C3626" s="2" t="s">
        <v>1616</v>
      </c>
      <c r="D3626" s="3" t="s">
        <v>1</v>
      </c>
      <c r="G3626" s="4" t="n">
        <f aca="false">J3626*F3626</f>
        <v>0</v>
      </c>
      <c r="H3626" s="9"/>
      <c r="J3626" s="5" t="n">
        <v>1</v>
      </c>
      <c r="L3626" s="5" t="n">
        <v>2632</v>
      </c>
      <c r="N3626" s="5" t="n">
        <v>0</v>
      </c>
      <c r="AA3626" s="5" t="n">
        <v>1</v>
      </c>
      <c r="AB3626" s="5" t="n">
        <v>4</v>
      </c>
      <c r="AC3626" s="5" t="n">
        <v>1</v>
      </c>
      <c r="AD3626" s="5" t="n">
        <v>99</v>
      </c>
      <c r="AE3626" s="5" t="s">
        <v>52</v>
      </c>
      <c r="AF3626" s="5" t="s">
        <v>52</v>
      </c>
    </row>
    <row r="3627" customFormat="false" ht="13.2" hidden="false" customHeight="false" outlineLevel="0" collapsed="false">
      <c r="H3627" s="9"/>
    </row>
    <row r="3628" customFormat="false" ht="26.4" hidden="false" customHeight="false" outlineLevel="0" collapsed="false">
      <c r="A3628" s="1" t="s">
        <v>1604</v>
      </c>
      <c r="B3628" s="1" t="s">
        <v>231</v>
      </c>
      <c r="C3628" s="2" t="s">
        <v>1617</v>
      </c>
      <c r="D3628" s="3" t="s">
        <v>1</v>
      </c>
      <c r="G3628" s="4" t="n">
        <f aca="false">J3628*F3628</f>
        <v>0</v>
      </c>
      <c r="H3628" s="9"/>
      <c r="J3628" s="5" t="n">
        <v>1</v>
      </c>
      <c r="L3628" s="5" t="n">
        <v>2633</v>
      </c>
      <c r="N3628" s="5" t="n">
        <v>0</v>
      </c>
      <c r="AA3628" s="5" t="n">
        <v>1</v>
      </c>
      <c r="AB3628" s="5" t="n">
        <v>4</v>
      </c>
      <c r="AC3628" s="5" t="n">
        <v>1</v>
      </c>
      <c r="AD3628" s="5" t="n">
        <v>99</v>
      </c>
      <c r="AE3628" s="5" t="s">
        <v>52</v>
      </c>
      <c r="AF3628" s="5" t="s">
        <v>52</v>
      </c>
    </row>
    <row r="3629" customFormat="false" ht="13.2" hidden="false" customHeight="false" outlineLevel="0" collapsed="false">
      <c r="H3629" s="9"/>
    </row>
    <row r="3630" customFormat="false" ht="39.6" hidden="false" customHeight="false" outlineLevel="0" collapsed="false">
      <c r="A3630" s="1" t="s">
        <v>1604</v>
      </c>
      <c r="B3630" s="1" t="s">
        <v>233</v>
      </c>
      <c r="C3630" s="2" t="s">
        <v>1618</v>
      </c>
      <c r="D3630" s="3" t="s">
        <v>1</v>
      </c>
      <c r="G3630" s="4" t="n">
        <f aca="false">J3630*F3630</f>
        <v>0</v>
      </c>
      <c r="H3630" s="9"/>
      <c r="J3630" s="5" t="n">
        <v>1</v>
      </c>
      <c r="L3630" s="5" t="n">
        <v>2634</v>
      </c>
      <c r="N3630" s="5" t="n">
        <v>0</v>
      </c>
      <c r="AA3630" s="5" t="n">
        <v>1</v>
      </c>
      <c r="AB3630" s="5" t="n">
        <v>4</v>
      </c>
      <c r="AC3630" s="5" t="n">
        <v>1</v>
      </c>
      <c r="AD3630" s="5" t="n">
        <v>99</v>
      </c>
      <c r="AE3630" s="5" t="s">
        <v>52</v>
      </c>
      <c r="AF3630" s="5" t="s">
        <v>52</v>
      </c>
    </row>
    <row r="3631" customFormat="false" ht="13.2" hidden="false" customHeight="false" outlineLevel="0" collapsed="false">
      <c r="H3631" s="9"/>
    </row>
    <row r="3632" customFormat="false" ht="39.6" hidden="false" customHeight="false" outlineLevel="0" collapsed="false">
      <c r="A3632" s="1" t="s">
        <v>1619</v>
      </c>
      <c r="B3632" s="1" t="s">
        <v>237</v>
      </c>
      <c r="C3632" s="2" t="s">
        <v>1620</v>
      </c>
      <c r="D3632" s="3" t="s">
        <v>1</v>
      </c>
      <c r="G3632" s="4" t="n">
        <f aca="false">J3632*F3632</f>
        <v>0</v>
      </c>
      <c r="H3632" s="9"/>
      <c r="J3632" s="5" t="n">
        <v>1</v>
      </c>
      <c r="L3632" s="5" t="n">
        <v>2635</v>
      </c>
      <c r="N3632" s="5" t="n">
        <v>0</v>
      </c>
      <c r="AA3632" s="5" t="n">
        <v>1</v>
      </c>
      <c r="AB3632" s="5" t="n">
        <v>4</v>
      </c>
      <c r="AC3632" s="5" t="n">
        <v>1</v>
      </c>
      <c r="AD3632" s="5" t="n">
        <v>99</v>
      </c>
      <c r="AE3632" s="5" t="s">
        <v>52</v>
      </c>
      <c r="AF3632" s="5" t="s">
        <v>52</v>
      </c>
    </row>
    <row r="3633" customFormat="false" ht="13.2" hidden="false" customHeight="false" outlineLevel="0" collapsed="false">
      <c r="H3633" s="9"/>
    </row>
    <row r="3634" customFormat="false" ht="26.4" hidden="false" customHeight="false" outlineLevel="0" collapsed="false">
      <c r="A3634" s="1" t="s">
        <v>1619</v>
      </c>
      <c r="B3634" s="1" t="s">
        <v>262</v>
      </c>
      <c r="C3634" s="2" t="s">
        <v>1621</v>
      </c>
      <c r="D3634" s="3" t="s">
        <v>1</v>
      </c>
      <c r="G3634" s="4" t="n">
        <f aca="false">J3634*F3634</f>
        <v>0</v>
      </c>
      <c r="H3634" s="9"/>
      <c r="J3634" s="5" t="n">
        <v>1</v>
      </c>
      <c r="L3634" s="5" t="n">
        <v>2643</v>
      </c>
      <c r="N3634" s="5" t="n">
        <v>0</v>
      </c>
      <c r="AA3634" s="5" t="n">
        <v>1</v>
      </c>
      <c r="AB3634" s="5" t="n">
        <v>4</v>
      </c>
      <c r="AC3634" s="5" t="n">
        <v>1</v>
      </c>
      <c r="AD3634" s="5" t="n">
        <v>99</v>
      </c>
      <c r="AE3634" s="5" t="s">
        <v>52</v>
      </c>
      <c r="AF3634" s="5" t="s">
        <v>52</v>
      </c>
    </row>
    <row r="3635" customFormat="false" ht="13.2" hidden="false" customHeight="false" outlineLevel="0" collapsed="false">
      <c r="H3635" s="9"/>
    </row>
    <row r="3636" customFormat="false" ht="26.4" hidden="false" customHeight="false" outlineLevel="0" collapsed="false">
      <c r="A3636" s="1" t="s">
        <v>1619</v>
      </c>
      <c r="B3636" s="1" t="s">
        <v>265</v>
      </c>
      <c r="C3636" s="2" t="s">
        <v>1622</v>
      </c>
      <c r="D3636" s="3" t="s">
        <v>1</v>
      </c>
      <c r="G3636" s="4" t="n">
        <f aca="false">J3636*F3636</f>
        <v>0</v>
      </c>
      <c r="H3636" s="9"/>
      <c r="J3636" s="5" t="n">
        <v>1</v>
      </c>
      <c r="L3636" s="5" t="n">
        <v>2850</v>
      </c>
      <c r="N3636" s="5" t="n">
        <v>0</v>
      </c>
      <c r="AA3636" s="5" t="n">
        <v>1</v>
      </c>
      <c r="AB3636" s="5" t="n">
        <v>4</v>
      </c>
      <c r="AC3636" s="5" t="n">
        <v>1</v>
      </c>
      <c r="AD3636" s="5" t="n">
        <v>99</v>
      </c>
      <c r="AE3636" s="5" t="s">
        <v>52</v>
      </c>
      <c r="AF3636" s="5" t="s">
        <v>52</v>
      </c>
    </row>
    <row r="3637" customFormat="false" ht="13.2" hidden="false" customHeight="false" outlineLevel="0" collapsed="false">
      <c r="H3637" s="9"/>
    </row>
    <row r="3638" customFormat="false" ht="39.6" hidden="false" customHeight="false" outlineLevel="0" collapsed="false">
      <c r="A3638" s="1" t="s">
        <v>1619</v>
      </c>
      <c r="B3638" s="1" t="s">
        <v>268</v>
      </c>
      <c r="C3638" s="2" t="s">
        <v>1623</v>
      </c>
      <c r="D3638" s="3" t="s">
        <v>1</v>
      </c>
      <c r="G3638" s="4" t="n">
        <f aca="false">J3638*F3638</f>
        <v>0</v>
      </c>
      <c r="H3638" s="9"/>
      <c r="J3638" s="5" t="n">
        <v>1</v>
      </c>
      <c r="L3638" s="5" t="n">
        <v>2636</v>
      </c>
      <c r="N3638" s="5" t="n">
        <v>0</v>
      </c>
      <c r="AA3638" s="5" t="n">
        <v>1</v>
      </c>
      <c r="AB3638" s="5" t="n">
        <v>4</v>
      </c>
      <c r="AC3638" s="5" t="n">
        <v>1</v>
      </c>
      <c r="AD3638" s="5" t="n">
        <v>99</v>
      </c>
      <c r="AE3638" s="5" t="s">
        <v>52</v>
      </c>
      <c r="AF3638" s="5" t="s">
        <v>52</v>
      </c>
    </row>
    <row r="3639" customFormat="false" ht="13.2" hidden="false" customHeight="false" outlineLevel="0" collapsed="false">
      <c r="H3639" s="9"/>
    </row>
    <row r="3640" customFormat="false" ht="39.6" hidden="false" customHeight="false" outlineLevel="0" collapsed="false">
      <c r="A3640" s="1" t="s">
        <v>1619</v>
      </c>
      <c r="B3640" s="1" t="s">
        <v>278</v>
      </c>
      <c r="C3640" s="2" t="s">
        <v>1624</v>
      </c>
      <c r="D3640" s="3" t="s">
        <v>1</v>
      </c>
      <c r="G3640" s="4" t="n">
        <f aca="false">J3640*F3640</f>
        <v>0</v>
      </c>
      <c r="H3640" s="9"/>
      <c r="J3640" s="5" t="n">
        <v>1</v>
      </c>
      <c r="L3640" s="5" t="n">
        <v>2637</v>
      </c>
      <c r="N3640" s="5" t="n">
        <v>0</v>
      </c>
      <c r="AA3640" s="5" t="n">
        <v>1</v>
      </c>
      <c r="AB3640" s="5" t="n">
        <v>4</v>
      </c>
      <c r="AC3640" s="5" t="n">
        <v>1</v>
      </c>
      <c r="AD3640" s="5" t="n">
        <v>99</v>
      </c>
      <c r="AE3640" s="5" t="s">
        <v>52</v>
      </c>
      <c r="AF3640" s="5" t="s">
        <v>52</v>
      </c>
    </row>
    <row r="3641" customFormat="false" ht="13.2" hidden="false" customHeight="false" outlineLevel="0" collapsed="false">
      <c r="H3641" s="9"/>
    </row>
    <row r="3642" customFormat="false" ht="52.8" hidden="false" customHeight="false" outlineLevel="0" collapsed="false">
      <c r="A3642" s="1" t="s">
        <v>1619</v>
      </c>
      <c r="B3642" s="1" t="s">
        <v>283</v>
      </c>
      <c r="C3642" s="2" t="s">
        <v>1625</v>
      </c>
      <c r="D3642" s="3" t="s">
        <v>1</v>
      </c>
      <c r="G3642" s="4" t="n">
        <f aca="false">J3642*F3642</f>
        <v>0</v>
      </c>
      <c r="H3642" s="9"/>
      <c r="J3642" s="5" t="n">
        <v>1</v>
      </c>
      <c r="L3642" s="5" t="n">
        <v>2638</v>
      </c>
      <c r="N3642" s="5" t="n">
        <v>0</v>
      </c>
      <c r="AA3642" s="5" t="n">
        <v>1</v>
      </c>
      <c r="AB3642" s="5" t="n">
        <v>4</v>
      </c>
      <c r="AC3642" s="5" t="n">
        <v>1</v>
      </c>
      <c r="AD3642" s="5" t="n">
        <v>99</v>
      </c>
      <c r="AE3642" s="5" t="s">
        <v>52</v>
      </c>
      <c r="AF3642" s="5" t="s">
        <v>52</v>
      </c>
    </row>
    <row r="3643" customFormat="false" ht="13.2" hidden="false" customHeight="false" outlineLevel="0" collapsed="false">
      <c r="H3643" s="9"/>
    </row>
    <row r="3644" customFormat="false" ht="13.2" hidden="false" customHeight="false" outlineLevel="0" collapsed="false">
      <c r="H3644" s="9"/>
    </row>
    <row r="3645" customFormat="false" ht="13.2" hidden="false" customHeight="false" outlineLevel="0" collapsed="false">
      <c r="C3645" s="10" t="s">
        <v>344</v>
      </c>
      <c r="H3645" s="11" t="n">
        <f aca="false">SUM(G3440:G3644)</f>
        <v>0</v>
      </c>
    </row>
    <row r="3646" customFormat="false" ht="13.2" hidden="false" customHeight="false" outlineLevel="0" collapsed="false">
      <c r="H3646" s="9"/>
    </row>
    <row r="3647" customFormat="false" ht="13.2" hidden="false" customHeight="false" outlineLevel="0" collapsed="false">
      <c r="H3647" s="9"/>
    </row>
    <row r="3648" customFormat="false" ht="13.2" hidden="false" customHeight="false" outlineLevel="0" collapsed="false">
      <c r="C3648" s="10" t="s">
        <v>345</v>
      </c>
      <c r="H3648" s="11" t="n">
        <f aca="false">SUM(G3436:G3644)</f>
        <v>0</v>
      </c>
    </row>
    <row r="3649" customFormat="false" ht="13.2" hidden="false" customHeight="false" outlineLevel="0" collapsed="false">
      <c r="H3649" s="9"/>
    </row>
    <row r="3650" customFormat="false" ht="13.2" hidden="false" customHeight="false" outlineLevel="0" collapsed="false">
      <c r="H3650" s="9"/>
    </row>
    <row r="3651" customFormat="false" ht="13.2" hidden="false" customHeight="false" outlineLevel="0" collapsed="false">
      <c r="H3651" s="9"/>
    </row>
    <row r="3652" customFormat="false" ht="13.2" hidden="false" customHeight="false" outlineLevel="0" collapsed="false">
      <c r="H3652" s="9"/>
    </row>
    <row r="3653" customFormat="false" ht="13.2" hidden="false" customHeight="false" outlineLevel="0" collapsed="false">
      <c r="H3653" s="9"/>
    </row>
    <row r="3654" customFormat="false" ht="13.2" hidden="false" customHeight="false" outlineLevel="0" collapsed="false">
      <c r="H3654" s="9"/>
    </row>
    <row r="3655" customFormat="false" ht="13.2" hidden="false" customHeight="false" outlineLevel="0" collapsed="false">
      <c r="H3655" s="9"/>
    </row>
    <row r="3656" customFormat="false" ht="13.2" hidden="false" customHeight="false" outlineLevel="0" collapsed="false">
      <c r="H3656" s="9"/>
    </row>
    <row r="3657" customFormat="false" ht="13.2" hidden="false" customHeight="false" outlineLevel="0" collapsed="false">
      <c r="H3657" s="9"/>
    </row>
    <row r="3658" customFormat="false" ht="13.2" hidden="false" customHeight="false" outlineLevel="0" collapsed="false">
      <c r="H3658" s="9"/>
    </row>
    <row r="3659" customFormat="false" ht="13.2" hidden="false" customHeight="false" outlineLevel="0" collapsed="false">
      <c r="H3659" s="9"/>
    </row>
    <row r="3660" customFormat="false" ht="13.2" hidden="false" customHeight="false" outlineLevel="0" collapsed="false">
      <c r="H3660" s="9"/>
    </row>
    <row r="3661" customFormat="false" ht="13.2" hidden="false" customHeight="false" outlineLevel="0" collapsed="false">
      <c r="H3661" s="9"/>
    </row>
    <row r="3662" customFormat="false" ht="13.2" hidden="false" customHeight="false" outlineLevel="0" collapsed="false">
      <c r="H3662" s="9"/>
    </row>
    <row r="3663" customFormat="false" ht="13.2" hidden="false" customHeight="false" outlineLevel="0" collapsed="false">
      <c r="H3663" s="9"/>
    </row>
    <row r="3664" customFormat="false" ht="13.2" hidden="false" customHeight="false" outlineLevel="0" collapsed="false">
      <c r="H3664" s="9"/>
    </row>
    <row r="3665" customFormat="false" ht="13.2" hidden="false" customHeight="false" outlineLevel="0" collapsed="false">
      <c r="H3665" s="9"/>
    </row>
    <row r="3666" customFormat="false" ht="13.2" hidden="false" customHeight="false" outlineLevel="0" collapsed="false">
      <c r="H3666" s="9"/>
    </row>
    <row r="3667" customFormat="false" ht="13.2" hidden="false" customHeight="false" outlineLevel="0" collapsed="false">
      <c r="H3667" s="9"/>
    </row>
    <row r="3668" customFormat="false" ht="13.2" hidden="false" customHeight="false" outlineLevel="0" collapsed="false">
      <c r="H3668" s="9"/>
    </row>
    <row r="3669" customFormat="false" ht="13.2" hidden="false" customHeight="false" outlineLevel="0" collapsed="false">
      <c r="H3669" s="9"/>
    </row>
    <row r="3670" customFormat="false" ht="13.2" hidden="false" customHeight="false" outlineLevel="0" collapsed="false">
      <c r="H3670" s="9"/>
    </row>
    <row r="3671" customFormat="false" ht="13.2" hidden="false" customHeight="false" outlineLevel="0" collapsed="false">
      <c r="H3671" s="9"/>
    </row>
    <row r="3672" customFormat="false" ht="13.2" hidden="false" customHeight="false" outlineLevel="0" collapsed="false">
      <c r="H3672" s="9"/>
    </row>
    <row r="3673" customFormat="false" ht="13.2" hidden="false" customHeight="false" outlineLevel="0" collapsed="false">
      <c r="H3673" s="9"/>
    </row>
    <row r="3674" customFormat="false" ht="13.2" hidden="false" customHeight="false" outlineLevel="0" collapsed="false">
      <c r="H3674" s="9"/>
    </row>
    <row r="3675" customFormat="false" ht="13.2" hidden="false" customHeight="false" outlineLevel="0" collapsed="false">
      <c r="H3675" s="9"/>
    </row>
    <row r="3676" customFormat="false" ht="13.2" hidden="false" customHeight="false" outlineLevel="0" collapsed="false">
      <c r="H3676" s="9"/>
    </row>
    <row r="3677" customFormat="false" ht="13.2" hidden="false" customHeight="false" outlineLevel="0" collapsed="false">
      <c r="H3677" s="9"/>
    </row>
    <row r="3678" customFormat="false" ht="13.2" hidden="false" customHeight="false" outlineLevel="0" collapsed="false">
      <c r="H3678" s="9"/>
    </row>
    <row r="3679" customFormat="false" ht="13.2" hidden="false" customHeight="false" outlineLevel="0" collapsed="false">
      <c r="H3679" s="9"/>
    </row>
    <row r="3680" customFormat="false" ht="13.2" hidden="false" customHeight="false" outlineLevel="0" collapsed="false">
      <c r="H3680" s="9"/>
    </row>
    <row r="3681" customFormat="false" ht="13.2" hidden="false" customHeight="false" outlineLevel="0" collapsed="false">
      <c r="H3681" s="9"/>
    </row>
    <row r="3682" customFormat="false" ht="13.2" hidden="false" customHeight="false" outlineLevel="0" collapsed="false">
      <c r="H3682" s="9"/>
    </row>
    <row r="3683" customFormat="false" ht="13.2" hidden="false" customHeight="false" outlineLevel="0" collapsed="false">
      <c r="H3683" s="9"/>
    </row>
    <row r="3684" customFormat="false" ht="13.2" hidden="false" customHeight="false" outlineLevel="0" collapsed="false">
      <c r="H3684" s="9"/>
    </row>
    <row r="3685" customFormat="false" ht="13.2" hidden="false" customHeight="false" outlineLevel="0" collapsed="false">
      <c r="H3685" s="9"/>
    </row>
    <row r="3686" customFormat="false" ht="13.2" hidden="false" customHeight="false" outlineLevel="0" collapsed="false">
      <c r="H3686" s="9"/>
    </row>
    <row r="3687" customFormat="false" ht="13.2" hidden="false" customHeight="false" outlineLevel="0" collapsed="false">
      <c r="H3687" s="9"/>
    </row>
    <row r="3688" customFormat="false" ht="13.2" hidden="false" customHeight="false" outlineLevel="0" collapsed="false">
      <c r="H3688" s="9"/>
    </row>
    <row r="3689" customFormat="false" ht="13.2" hidden="false" customHeight="false" outlineLevel="0" collapsed="false">
      <c r="H3689" s="9"/>
    </row>
    <row r="3690" customFormat="false" ht="13.2" hidden="false" customHeight="false" outlineLevel="0" collapsed="false">
      <c r="H3690" s="9"/>
    </row>
    <row r="3691" customFormat="false" ht="13.2" hidden="false" customHeight="false" outlineLevel="0" collapsed="false">
      <c r="H3691" s="9"/>
    </row>
    <row r="3692" customFormat="false" ht="13.2" hidden="false" customHeight="false" outlineLevel="0" collapsed="false">
      <c r="H3692" s="9"/>
    </row>
    <row r="3693" customFormat="false" ht="13.2" hidden="false" customHeight="false" outlineLevel="0" collapsed="false">
      <c r="H3693" s="9"/>
    </row>
    <row r="3694" customFormat="false" ht="13.2" hidden="false" customHeight="false" outlineLevel="0" collapsed="false">
      <c r="H3694" s="9"/>
    </row>
    <row r="3695" customFormat="false" ht="13.2" hidden="false" customHeight="false" outlineLevel="0" collapsed="false">
      <c r="H3695" s="9"/>
    </row>
    <row r="3696" customFormat="false" ht="13.2" hidden="false" customHeight="false" outlineLevel="0" collapsed="false">
      <c r="H3696" s="9"/>
    </row>
    <row r="3697" customFormat="false" ht="13.2" hidden="false" customHeight="false" outlineLevel="0" collapsed="false">
      <c r="H3697" s="9"/>
    </row>
    <row r="3698" customFormat="false" ht="13.2" hidden="false" customHeight="false" outlineLevel="0" collapsed="false">
      <c r="H3698" s="9"/>
    </row>
    <row r="3699" customFormat="false" ht="13.2" hidden="false" customHeight="false" outlineLevel="0" collapsed="false">
      <c r="H3699" s="9"/>
    </row>
    <row r="3700" customFormat="false" ht="13.2" hidden="false" customHeight="false" outlineLevel="0" collapsed="false">
      <c r="H3700" s="9"/>
    </row>
    <row r="3701" customFormat="false" ht="13.2" hidden="false" customHeight="false" outlineLevel="0" collapsed="false">
      <c r="H3701" s="9"/>
    </row>
    <row r="3702" customFormat="false" ht="13.2" hidden="false" customHeight="false" outlineLevel="0" collapsed="false">
      <c r="H3702" s="9"/>
    </row>
    <row r="3703" customFormat="false" ht="13.2" hidden="false" customHeight="false" outlineLevel="0" collapsed="false">
      <c r="H3703" s="9"/>
    </row>
    <row r="3704" customFormat="false" ht="13.2" hidden="false" customHeight="false" outlineLevel="0" collapsed="false">
      <c r="H3704" s="9"/>
    </row>
    <row r="3705" customFormat="false" ht="13.2" hidden="false" customHeight="false" outlineLevel="0" collapsed="false">
      <c r="H3705" s="9"/>
    </row>
    <row r="3706" customFormat="false" ht="13.2" hidden="false" customHeight="false" outlineLevel="0" collapsed="false">
      <c r="H3706" s="9"/>
    </row>
    <row r="3707" customFormat="false" ht="13.2" hidden="false" customHeight="false" outlineLevel="0" collapsed="false">
      <c r="H3707" s="9"/>
    </row>
    <row r="3708" customFormat="false" ht="13.2" hidden="false" customHeight="false" outlineLevel="0" collapsed="false">
      <c r="H3708" s="9"/>
    </row>
    <row r="3709" customFormat="false" ht="13.2" hidden="false" customHeight="false" outlineLevel="0" collapsed="false">
      <c r="H3709" s="9"/>
    </row>
    <row r="3710" customFormat="false" ht="13.2" hidden="false" customHeight="false" outlineLevel="0" collapsed="false">
      <c r="H3710" s="9"/>
    </row>
    <row r="3711" customFormat="false" ht="13.2" hidden="false" customHeight="false" outlineLevel="0" collapsed="false">
      <c r="H3711" s="9"/>
    </row>
    <row r="3712" customFormat="false" ht="13.2" hidden="false" customHeight="false" outlineLevel="0" collapsed="false">
      <c r="H3712" s="9"/>
    </row>
    <row r="3713" customFormat="false" ht="13.2" hidden="false" customHeight="false" outlineLevel="0" collapsed="false">
      <c r="H3713" s="9"/>
    </row>
    <row r="3714" customFormat="false" ht="13.2" hidden="false" customHeight="false" outlineLevel="0" collapsed="false">
      <c r="H3714" s="9"/>
    </row>
    <row r="3715" customFormat="false" ht="13.2" hidden="false" customHeight="false" outlineLevel="0" collapsed="false">
      <c r="H3715" s="9"/>
    </row>
    <row r="3716" customFormat="false" ht="13.2" hidden="false" customHeight="false" outlineLevel="0" collapsed="false">
      <c r="H3716" s="9"/>
    </row>
    <row r="3717" customFormat="false" ht="13.2" hidden="false" customHeight="false" outlineLevel="0" collapsed="false">
      <c r="H3717" s="9"/>
    </row>
    <row r="3718" customFormat="false" ht="13.2" hidden="false" customHeight="false" outlineLevel="0" collapsed="false">
      <c r="H3718" s="9"/>
    </row>
    <row r="3719" customFormat="false" ht="13.2" hidden="false" customHeight="false" outlineLevel="0" collapsed="false">
      <c r="H3719" s="9"/>
    </row>
    <row r="3720" customFormat="false" ht="13.2" hidden="false" customHeight="false" outlineLevel="0" collapsed="false">
      <c r="H3720" s="9"/>
    </row>
    <row r="3721" customFormat="false" ht="13.2" hidden="false" customHeight="false" outlineLevel="0" collapsed="false">
      <c r="H3721" s="9"/>
    </row>
    <row r="3722" customFormat="false" ht="13.2" hidden="false" customHeight="false" outlineLevel="0" collapsed="false">
      <c r="H3722" s="9"/>
    </row>
    <row r="3723" customFormat="false" ht="13.2" hidden="false" customHeight="false" outlineLevel="0" collapsed="false">
      <c r="H3723" s="9"/>
    </row>
    <row r="3724" customFormat="false" ht="13.2" hidden="false" customHeight="false" outlineLevel="0" collapsed="false">
      <c r="H3724" s="9"/>
    </row>
    <row r="3725" customFormat="false" ht="13.2" hidden="false" customHeight="false" outlineLevel="0" collapsed="false">
      <c r="H3725" s="9"/>
    </row>
    <row r="3726" customFormat="false" ht="13.2" hidden="false" customHeight="false" outlineLevel="0" collapsed="false">
      <c r="H3726" s="9"/>
    </row>
    <row r="3727" customFormat="false" ht="13.2" hidden="false" customHeight="false" outlineLevel="0" collapsed="false">
      <c r="H3727" s="9"/>
    </row>
    <row r="3728" customFormat="false" ht="13.2" hidden="false" customHeight="false" outlineLevel="0" collapsed="false">
      <c r="H3728" s="9"/>
    </row>
    <row r="3729" customFormat="false" ht="13.2" hidden="false" customHeight="false" outlineLevel="0" collapsed="false">
      <c r="H3729" s="9"/>
    </row>
    <row r="3730" customFormat="false" ht="13.2" hidden="false" customHeight="false" outlineLevel="0" collapsed="false">
      <c r="H3730" s="9"/>
    </row>
    <row r="3731" customFormat="false" ht="13.2" hidden="false" customHeight="false" outlineLevel="0" collapsed="false">
      <c r="H3731" s="9"/>
    </row>
    <row r="3732" customFormat="false" ht="13.2" hidden="false" customHeight="false" outlineLevel="0" collapsed="false">
      <c r="H3732" s="9"/>
    </row>
    <row r="3733" customFormat="false" ht="13.2" hidden="false" customHeight="false" outlineLevel="0" collapsed="false">
      <c r="H3733" s="9"/>
    </row>
    <row r="3734" customFormat="false" ht="13.2" hidden="false" customHeight="false" outlineLevel="0" collapsed="false">
      <c r="H3734" s="9"/>
    </row>
    <row r="3735" customFormat="false" ht="13.2" hidden="false" customHeight="false" outlineLevel="0" collapsed="false">
      <c r="H3735" s="9"/>
    </row>
    <row r="3736" customFormat="false" ht="13.2" hidden="false" customHeight="false" outlineLevel="0" collapsed="false">
      <c r="H3736" s="9"/>
    </row>
    <row r="3737" customFormat="false" ht="13.2" hidden="false" customHeight="false" outlineLevel="0" collapsed="false">
      <c r="H3737" s="9"/>
    </row>
    <row r="3738" customFormat="false" ht="13.2" hidden="false" customHeight="false" outlineLevel="0" collapsed="false">
      <c r="H3738" s="9"/>
    </row>
    <row r="3739" customFormat="false" ht="13.2" hidden="false" customHeight="false" outlineLevel="0" collapsed="false">
      <c r="H3739" s="9"/>
    </row>
    <row r="3740" customFormat="false" ht="13.2" hidden="false" customHeight="false" outlineLevel="0" collapsed="false">
      <c r="H3740" s="9"/>
    </row>
    <row r="3741" customFormat="false" ht="13.2" hidden="false" customHeight="false" outlineLevel="0" collapsed="false">
      <c r="H3741" s="9"/>
    </row>
    <row r="3742" customFormat="false" ht="13.2" hidden="false" customHeight="false" outlineLevel="0" collapsed="false">
      <c r="H3742" s="9"/>
    </row>
    <row r="3743" customFormat="false" ht="13.2" hidden="false" customHeight="false" outlineLevel="0" collapsed="false">
      <c r="H3743" s="9"/>
    </row>
    <row r="3744" customFormat="false" ht="13.2" hidden="false" customHeight="false" outlineLevel="0" collapsed="false">
      <c r="H3744" s="9"/>
    </row>
    <row r="3745" customFormat="false" ht="13.2" hidden="false" customHeight="false" outlineLevel="0" collapsed="false">
      <c r="H3745" s="9"/>
    </row>
    <row r="3746" customFormat="false" ht="13.2" hidden="false" customHeight="false" outlineLevel="0" collapsed="false">
      <c r="H3746" s="9"/>
    </row>
    <row r="3747" customFormat="false" ht="13.2" hidden="false" customHeight="false" outlineLevel="0" collapsed="false">
      <c r="H3747" s="9"/>
    </row>
    <row r="3748" customFormat="false" ht="13.2" hidden="false" customHeight="false" outlineLevel="0" collapsed="false">
      <c r="H3748" s="9"/>
    </row>
    <row r="3749" customFormat="false" ht="13.2" hidden="false" customHeight="false" outlineLevel="0" collapsed="false">
      <c r="H3749" s="9"/>
    </row>
    <row r="3750" customFormat="false" ht="13.2" hidden="false" customHeight="false" outlineLevel="0" collapsed="false">
      <c r="H3750" s="9"/>
    </row>
    <row r="3751" customFormat="false" ht="13.2" hidden="false" customHeight="false" outlineLevel="0" collapsed="false">
      <c r="H3751" s="9"/>
    </row>
    <row r="3752" customFormat="false" ht="13.2" hidden="false" customHeight="false" outlineLevel="0" collapsed="false">
      <c r="H3752" s="9"/>
    </row>
    <row r="3753" customFormat="false" ht="13.2" hidden="false" customHeight="false" outlineLevel="0" collapsed="false">
      <c r="H3753" s="9"/>
    </row>
    <row r="3754" customFormat="false" ht="13.2" hidden="false" customHeight="false" outlineLevel="0" collapsed="false">
      <c r="H3754" s="9"/>
    </row>
    <row r="3755" customFormat="false" ht="13.2" hidden="false" customHeight="false" outlineLevel="0" collapsed="false">
      <c r="H3755" s="9"/>
    </row>
    <row r="3756" customFormat="false" ht="13.2" hidden="false" customHeight="false" outlineLevel="0" collapsed="false">
      <c r="H3756" s="9"/>
    </row>
    <row r="3757" customFormat="false" ht="13.2" hidden="false" customHeight="false" outlineLevel="0" collapsed="false">
      <c r="H3757" s="9"/>
    </row>
    <row r="3758" customFormat="false" ht="13.2" hidden="false" customHeight="false" outlineLevel="0" collapsed="false">
      <c r="H3758" s="9"/>
    </row>
    <row r="3759" customFormat="false" ht="13.2" hidden="false" customHeight="false" outlineLevel="0" collapsed="false">
      <c r="H3759" s="9"/>
    </row>
    <row r="3760" customFormat="false" ht="13.2" hidden="false" customHeight="false" outlineLevel="0" collapsed="false">
      <c r="H3760" s="9"/>
    </row>
    <row r="3761" customFormat="false" ht="13.2" hidden="false" customHeight="false" outlineLevel="0" collapsed="false">
      <c r="H3761" s="9"/>
    </row>
    <row r="3762" customFormat="false" ht="13.2" hidden="false" customHeight="false" outlineLevel="0" collapsed="false">
      <c r="H3762" s="9"/>
    </row>
    <row r="3763" customFormat="false" ht="13.2" hidden="false" customHeight="false" outlineLevel="0" collapsed="false">
      <c r="H3763" s="9"/>
    </row>
    <row r="3764" customFormat="false" ht="13.2" hidden="false" customHeight="false" outlineLevel="0" collapsed="false">
      <c r="H3764" s="9"/>
    </row>
    <row r="3765" customFormat="false" ht="13.2" hidden="false" customHeight="false" outlineLevel="0" collapsed="false">
      <c r="H3765" s="9"/>
    </row>
    <row r="3766" customFormat="false" ht="13.2" hidden="false" customHeight="false" outlineLevel="0" collapsed="false">
      <c r="H3766" s="9"/>
    </row>
    <row r="3767" customFormat="false" ht="13.2" hidden="false" customHeight="false" outlineLevel="0" collapsed="false">
      <c r="H3767" s="9"/>
    </row>
    <row r="3768" customFormat="false" ht="13.2" hidden="false" customHeight="false" outlineLevel="0" collapsed="false">
      <c r="H3768" s="9"/>
    </row>
    <row r="3769" customFormat="false" ht="13.2" hidden="false" customHeight="false" outlineLevel="0" collapsed="false">
      <c r="H3769" s="9"/>
    </row>
    <row r="3770" customFormat="false" ht="13.2" hidden="false" customHeight="false" outlineLevel="0" collapsed="false">
      <c r="H3770" s="9"/>
    </row>
    <row r="3771" customFormat="false" ht="13.2" hidden="false" customHeight="false" outlineLevel="0" collapsed="false">
      <c r="H3771" s="9"/>
    </row>
    <row r="3772" customFormat="false" ht="13.2" hidden="false" customHeight="false" outlineLevel="0" collapsed="false">
      <c r="H3772" s="9"/>
    </row>
    <row r="3773" customFormat="false" ht="13.2" hidden="false" customHeight="false" outlineLevel="0" collapsed="false">
      <c r="H3773" s="9"/>
    </row>
    <row r="3774" customFormat="false" ht="13.2" hidden="false" customHeight="false" outlineLevel="0" collapsed="false">
      <c r="H3774" s="9"/>
    </row>
    <row r="3775" customFormat="false" ht="13.2" hidden="false" customHeight="false" outlineLevel="0" collapsed="false">
      <c r="H3775" s="9"/>
    </row>
    <row r="3776" customFormat="false" ht="13.2" hidden="false" customHeight="false" outlineLevel="0" collapsed="false">
      <c r="H3776" s="9"/>
    </row>
    <row r="3777" customFormat="false" ht="13.2" hidden="false" customHeight="false" outlineLevel="0" collapsed="false">
      <c r="H3777" s="9"/>
    </row>
    <row r="3778" customFormat="false" ht="13.2" hidden="false" customHeight="false" outlineLevel="0" collapsed="false">
      <c r="H3778" s="9"/>
    </row>
    <row r="3779" customFormat="false" ht="13.2" hidden="false" customHeight="false" outlineLevel="0" collapsed="false">
      <c r="H3779" s="9"/>
    </row>
    <row r="3780" customFormat="false" ht="13.2" hidden="false" customHeight="false" outlineLevel="0" collapsed="false">
      <c r="H3780" s="9"/>
    </row>
    <row r="3781" customFormat="false" ht="13.2" hidden="false" customHeight="false" outlineLevel="0" collapsed="false">
      <c r="H3781" s="9"/>
    </row>
    <row r="3782" customFormat="false" ht="13.2" hidden="false" customHeight="false" outlineLevel="0" collapsed="false">
      <c r="H3782" s="9"/>
    </row>
    <row r="3783" customFormat="false" ht="13.2" hidden="false" customHeight="false" outlineLevel="0" collapsed="false">
      <c r="H3783" s="9"/>
    </row>
    <row r="3784" customFormat="false" ht="13.2" hidden="false" customHeight="false" outlineLevel="0" collapsed="false">
      <c r="H3784" s="9"/>
    </row>
    <row r="3785" customFormat="false" ht="13.2" hidden="false" customHeight="false" outlineLevel="0" collapsed="false">
      <c r="H3785" s="9"/>
    </row>
    <row r="3786" customFormat="false" ht="13.2" hidden="false" customHeight="false" outlineLevel="0" collapsed="false">
      <c r="H3786" s="9"/>
    </row>
    <row r="3787" customFormat="false" ht="13.2" hidden="false" customHeight="false" outlineLevel="0" collapsed="false">
      <c r="H3787" s="9"/>
    </row>
    <row r="3788" customFormat="false" ht="13.2" hidden="false" customHeight="false" outlineLevel="0" collapsed="false">
      <c r="H3788" s="9"/>
    </row>
    <row r="3789" customFormat="false" ht="13.2" hidden="false" customHeight="false" outlineLevel="0" collapsed="false">
      <c r="H3789" s="9"/>
    </row>
    <row r="3790" customFormat="false" ht="13.2" hidden="false" customHeight="false" outlineLevel="0" collapsed="false">
      <c r="H3790" s="9"/>
    </row>
    <row r="3791" customFormat="false" ht="13.2" hidden="false" customHeight="false" outlineLevel="0" collapsed="false">
      <c r="H3791" s="9"/>
    </row>
    <row r="3792" customFormat="false" ht="13.2" hidden="false" customHeight="false" outlineLevel="0" collapsed="false">
      <c r="H3792" s="9"/>
    </row>
    <row r="3793" customFormat="false" ht="13.2" hidden="false" customHeight="false" outlineLevel="0" collapsed="false">
      <c r="H3793" s="9"/>
    </row>
    <row r="3794" customFormat="false" ht="13.2" hidden="false" customHeight="false" outlineLevel="0" collapsed="false">
      <c r="H3794" s="9"/>
    </row>
    <row r="3795" customFormat="false" ht="13.2" hidden="false" customHeight="false" outlineLevel="0" collapsed="false">
      <c r="H3795" s="9"/>
    </row>
    <row r="3796" customFormat="false" ht="13.2" hidden="false" customHeight="false" outlineLevel="0" collapsed="false">
      <c r="H3796" s="9"/>
    </row>
    <row r="3797" customFormat="false" ht="13.2" hidden="false" customHeight="false" outlineLevel="0" collapsed="false">
      <c r="H3797" s="9"/>
    </row>
    <row r="3798" customFormat="false" ht="13.2" hidden="false" customHeight="false" outlineLevel="0" collapsed="false">
      <c r="H3798" s="9"/>
    </row>
    <row r="3799" customFormat="false" ht="13.2" hidden="false" customHeight="false" outlineLevel="0" collapsed="false">
      <c r="H3799" s="9"/>
    </row>
    <row r="3800" customFormat="false" ht="13.2" hidden="false" customHeight="false" outlineLevel="0" collapsed="false">
      <c r="H3800" s="9"/>
    </row>
    <row r="3801" customFormat="false" ht="13.2" hidden="false" customHeight="false" outlineLevel="0" collapsed="false">
      <c r="H3801" s="9"/>
    </row>
    <row r="3802" customFormat="false" ht="13.2" hidden="false" customHeight="false" outlineLevel="0" collapsed="false">
      <c r="H3802" s="9"/>
    </row>
    <row r="3803" customFormat="false" ht="13.2" hidden="false" customHeight="false" outlineLevel="0" collapsed="false">
      <c r="H3803" s="9"/>
    </row>
    <row r="3804" customFormat="false" ht="13.2" hidden="false" customHeight="false" outlineLevel="0" collapsed="false">
      <c r="H3804" s="9"/>
    </row>
    <row r="3805" customFormat="false" ht="13.2" hidden="false" customHeight="false" outlineLevel="0" collapsed="false">
      <c r="H3805" s="9"/>
    </row>
    <row r="3806" customFormat="false" ht="13.2" hidden="false" customHeight="false" outlineLevel="0" collapsed="false">
      <c r="H3806" s="9"/>
    </row>
    <row r="3807" customFormat="false" ht="13.2" hidden="false" customHeight="false" outlineLevel="0" collapsed="false">
      <c r="H3807" s="9"/>
    </row>
    <row r="3808" customFormat="false" ht="13.2" hidden="false" customHeight="false" outlineLevel="0" collapsed="false">
      <c r="H3808" s="9"/>
    </row>
    <row r="3809" customFormat="false" ht="13.2" hidden="false" customHeight="false" outlineLevel="0" collapsed="false">
      <c r="H3809" s="9"/>
    </row>
    <row r="3810" customFormat="false" ht="13.2" hidden="false" customHeight="false" outlineLevel="0" collapsed="false">
      <c r="H3810" s="9"/>
    </row>
    <row r="3811" customFormat="false" ht="13.2" hidden="false" customHeight="false" outlineLevel="0" collapsed="false">
      <c r="H3811" s="9"/>
    </row>
    <row r="3812" customFormat="false" ht="13.2" hidden="false" customHeight="false" outlineLevel="0" collapsed="false">
      <c r="H3812" s="9"/>
    </row>
    <row r="3813" customFormat="false" ht="13.2" hidden="false" customHeight="false" outlineLevel="0" collapsed="false">
      <c r="H3813" s="9"/>
    </row>
    <row r="3814" customFormat="false" ht="13.2" hidden="false" customHeight="false" outlineLevel="0" collapsed="false">
      <c r="H3814" s="9"/>
    </row>
    <row r="3815" customFormat="false" ht="13.2" hidden="false" customHeight="false" outlineLevel="0" collapsed="false">
      <c r="H3815" s="9"/>
    </row>
    <row r="3816" customFormat="false" ht="13.2" hidden="false" customHeight="false" outlineLevel="0" collapsed="false">
      <c r="H3816" s="9"/>
    </row>
    <row r="3817" customFormat="false" ht="13.2" hidden="false" customHeight="false" outlineLevel="0" collapsed="false">
      <c r="H3817" s="9"/>
    </row>
    <row r="3818" customFormat="false" ht="13.2" hidden="false" customHeight="false" outlineLevel="0" collapsed="false">
      <c r="H3818" s="9"/>
    </row>
    <row r="3819" customFormat="false" ht="13.2" hidden="false" customHeight="false" outlineLevel="0" collapsed="false">
      <c r="H3819" s="9"/>
    </row>
    <row r="3820" customFormat="false" ht="13.2" hidden="false" customHeight="false" outlineLevel="0" collapsed="false">
      <c r="H3820" s="9"/>
    </row>
    <row r="3821" customFormat="false" ht="13.2" hidden="false" customHeight="false" outlineLevel="0" collapsed="false">
      <c r="H3821" s="9"/>
    </row>
    <row r="3822" customFormat="false" ht="13.2" hidden="false" customHeight="false" outlineLevel="0" collapsed="false">
      <c r="H3822" s="9"/>
    </row>
    <row r="3823" customFormat="false" ht="13.2" hidden="false" customHeight="false" outlineLevel="0" collapsed="false">
      <c r="H3823" s="9"/>
    </row>
    <row r="3824" customFormat="false" ht="13.2" hidden="false" customHeight="false" outlineLevel="0" collapsed="false">
      <c r="H3824" s="9"/>
    </row>
    <row r="3825" customFormat="false" ht="13.2" hidden="false" customHeight="false" outlineLevel="0" collapsed="false">
      <c r="H3825" s="9"/>
    </row>
    <row r="3826" customFormat="false" ht="13.2" hidden="false" customHeight="false" outlineLevel="0" collapsed="false">
      <c r="H3826" s="9"/>
    </row>
    <row r="3827" customFormat="false" ht="13.2" hidden="false" customHeight="false" outlineLevel="0" collapsed="false">
      <c r="H3827" s="9"/>
    </row>
    <row r="3828" customFormat="false" ht="13.2" hidden="false" customHeight="false" outlineLevel="0" collapsed="false">
      <c r="H3828" s="9"/>
    </row>
    <row r="3829" customFormat="false" ht="13.2" hidden="false" customHeight="false" outlineLevel="0" collapsed="false">
      <c r="H3829" s="9"/>
    </row>
    <row r="3830" customFormat="false" ht="13.2" hidden="false" customHeight="false" outlineLevel="0" collapsed="false">
      <c r="H3830" s="9"/>
    </row>
    <row r="3831" customFormat="false" ht="13.2" hidden="false" customHeight="false" outlineLevel="0" collapsed="false">
      <c r="H3831" s="9"/>
    </row>
    <row r="3832" customFormat="false" ht="13.2" hidden="false" customHeight="false" outlineLevel="0" collapsed="false">
      <c r="H3832" s="9"/>
    </row>
    <row r="3833" customFormat="false" ht="13.2" hidden="false" customHeight="false" outlineLevel="0" collapsed="false">
      <c r="H3833" s="9"/>
    </row>
    <row r="3834" customFormat="false" ht="13.2" hidden="false" customHeight="false" outlineLevel="0" collapsed="false">
      <c r="H3834" s="9"/>
    </row>
    <row r="3835" customFormat="false" ht="13.2" hidden="false" customHeight="false" outlineLevel="0" collapsed="false">
      <c r="H3835" s="9"/>
    </row>
    <row r="3836" customFormat="false" ht="13.2" hidden="false" customHeight="false" outlineLevel="0" collapsed="false">
      <c r="H3836" s="9"/>
    </row>
    <row r="3837" customFormat="false" ht="13.2" hidden="false" customHeight="false" outlineLevel="0" collapsed="false">
      <c r="H3837" s="9"/>
    </row>
    <row r="3838" customFormat="false" ht="13.2" hidden="false" customHeight="false" outlineLevel="0" collapsed="false">
      <c r="H3838" s="9"/>
    </row>
    <row r="3839" customFormat="false" ht="13.2" hidden="false" customHeight="false" outlineLevel="0" collapsed="false">
      <c r="H3839" s="9"/>
    </row>
    <row r="3840" customFormat="false" ht="13.2" hidden="false" customHeight="false" outlineLevel="0" collapsed="false">
      <c r="H3840" s="9"/>
    </row>
    <row r="3841" customFormat="false" ht="13.2" hidden="false" customHeight="false" outlineLevel="0" collapsed="false">
      <c r="H3841" s="9"/>
    </row>
    <row r="3842" customFormat="false" ht="13.2" hidden="false" customHeight="false" outlineLevel="0" collapsed="false">
      <c r="H3842" s="9"/>
    </row>
    <row r="3843" customFormat="false" ht="13.2" hidden="false" customHeight="false" outlineLevel="0" collapsed="false">
      <c r="H3843" s="9"/>
    </row>
    <row r="3844" customFormat="false" ht="13.2" hidden="false" customHeight="false" outlineLevel="0" collapsed="false">
      <c r="H3844" s="9"/>
    </row>
    <row r="3845" customFormat="false" ht="13.2" hidden="false" customHeight="false" outlineLevel="0" collapsed="false">
      <c r="H3845" s="9"/>
    </row>
    <row r="3846" customFormat="false" ht="13.2" hidden="false" customHeight="false" outlineLevel="0" collapsed="false">
      <c r="H3846" s="9"/>
    </row>
    <row r="3847" customFormat="false" ht="13.2" hidden="false" customHeight="false" outlineLevel="0" collapsed="false">
      <c r="H3847" s="9"/>
    </row>
    <row r="3848" customFormat="false" ht="13.2" hidden="false" customHeight="false" outlineLevel="0" collapsed="false">
      <c r="H3848" s="9"/>
    </row>
    <row r="3849" customFormat="false" ht="13.2" hidden="false" customHeight="false" outlineLevel="0" collapsed="false">
      <c r="H3849" s="9"/>
    </row>
    <row r="3850" customFormat="false" ht="13.2" hidden="false" customHeight="false" outlineLevel="0" collapsed="false">
      <c r="H3850" s="9"/>
    </row>
    <row r="3851" customFormat="false" ht="13.2" hidden="false" customHeight="false" outlineLevel="0" collapsed="false">
      <c r="H3851" s="9"/>
    </row>
    <row r="3852" customFormat="false" ht="13.2" hidden="false" customHeight="false" outlineLevel="0" collapsed="false">
      <c r="H3852" s="9"/>
    </row>
    <row r="3853" customFormat="false" ht="13.2" hidden="false" customHeight="false" outlineLevel="0" collapsed="false">
      <c r="H3853" s="9"/>
    </row>
    <row r="3854" customFormat="false" ht="13.2" hidden="false" customHeight="false" outlineLevel="0" collapsed="false">
      <c r="H3854" s="9"/>
    </row>
    <row r="3855" customFormat="false" ht="13.2" hidden="false" customHeight="false" outlineLevel="0" collapsed="false">
      <c r="H3855" s="9"/>
    </row>
    <row r="3856" customFormat="false" ht="13.2" hidden="false" customHeight="false" outlineLevel="0" collapsed="false">
      <c r="H3856" s="9"/>
    </row>
    <row r="3857" customFormat="false" ht="13.2" hidden="false" customHeight="false" outlineLevel="0" collapsed="false">
      <c r="H3857" s="9"/>
    </row>
    <row r="3858" customFormat="false" ht="13.2" hidden="false" customHeight="false" outlineLevel="0" collapsed="false">
      <c r="H3858" s="9"/>
    </row>
    <row r="3859" customFormat="false" ht="13.2" hidden="false" customHeight="false" outlineLevel="0" collapsed="false">
      <c r="H3859" s="9"/>
    </row>
    <row r="3860" customFormat="false" ht="13.2" hidden="false" customHeight="false" outlineLevel="0" collapsed="false">
      <c r="H3860" s="9"/>
    </row>
    <row r="3861" customFormat="false" ht="13.2" hidden="false" customHeight="false" outlineLevel="0" collapsed="false">
      <c r="H3861" s="9"/>
    </row>
    <row r="3862" customFormat="false" ht="13.2" hidden="false" customHeight="false" outlineLevel="0" collapsed="false">
      <c r="H3862" s="9"/>
    </row>
    <row r="3863" customFormat="false" ht="13.2" hidden="false" customHeight="false" outlineLevel="0" collapsed="false">
      <c r="H3863" s="9"/>
    </row>
    <row r="3864" customFormat="false" ht="13.2" hidden="false" customHeight="false" outlineLevel="0" collapsed="false">
      <c r="H3864" s="9"/>
    </row>
    <row r="3865" customFormat="false" ht="13.2" hidden="false" customHeight="false" outlineLevel="0" collapsed="false">
      <c r="H3865" s="9"/>
    </row>
    <row r="3866" customFormat="false" ht="13.2" hidden="false" customHeight="false" outlineLevel="0" collapsed="false">
      <c r="H3866" s="9"/>
    </row>
    <row r="3867" customFormat="false" ht="13.2" hidden="false" customHeight="false" outlineLevel="0" collapsed="false">
      <c r="H3867" s="9"/>
    </row>
    <row r="3868" customFormat="false" ht="13.2" hidden="false" customHeight="false" outlineLevel="0" collapsed="false">
      <c r="H3868" s="9"/>
    </row>
    <row r="3869" customFormat="false" ht="13.2" hidden="false" customHeight="false" outlineLevel="0" collapsed="false">
      <c r="H3869" s="9"/>
    </row>
    <row r="3870" customFormat="false" ht="13.2" hidden="false" customHeight="false" outlineLevel="0" collapsed="false">
      <c r="H3870" s="9"/>
    </row>
    <row r="3871" customFormat="false" ht="13.2" hidden="false" customHeight="false" outlineLevel="0" collapsed="false">
      <c r="H3871" s="9"/>
    </row>
    <row r="3872" customFormat="false" ht="13.2" hidden="false" customHeight="false" outlineLevel="0" collapsed="false">
      <c r="H3872" s="9"/>
    </row>
    <row r="3873" customFormat="false" ht="13.2" hidden="false" customHeight="false" outlineLevel="0" collapsed="false">
      <c r="H3873" s="9"/>
    </row>
    <row r="3874" customFormat="false" ht="13.2" hidden="false" customHeight="false" outlineLevel="0" collapsed="false">
      <c r="H3874" s="9"/>
    </row>
    <row r="3875" customFormat="false" ht="13.2" hidden="false" customHeight="false" outlineLevel="0" collapsed="false">
      <c r="H3875" s="9"/>
    </row>
    <row r="3876" customFormat="false" ht="13.2" hidden="false" customHeight="false" outlineLevel="0" collapsed="false">
      <c r="H3876" s="9"/>
    </row>
    <row r="3877" customFormat="false" ht="13.2" hidden="false" customHeight="false" outlineLevel="0" collapsed="false">
      <c r="H3877" s="9"/>
    </row>
    <row r="3878" customFormat="false" ht="13.2" hidden="false" customHeight="false" outlineLevel="0" collapsed="false">
      <c r="H3878" s="9"/>
    </row>
    <row r="3879" customFormat="false" ht="13.2" hidden="false" customHeight="false" outlineLevel="0" collapsed="false">
      <c r="H3879" s="9"/>
    </row>
    <row r="3880" customFormat="false" ht="13.2" hidden="false" customHeight="false" outlineLevel="0" collapsed="false">
      <c r="H3880" s="9"/>
    </row>
    <row r="3881" customFormat="false" ht="13.2" hidden="false" customHeight="false" outlineLevel="0" collapsed="false">
      <c r="H3881" s="9"/>
    </row>
    <row r="3882" customFormat="false" ht="13.2" hidden="false" customHeight="false" outlineLevel="0" collapsed="false">
      <c r="H3882" s="9"/>
    </row>
    <row r="3883" customFormat="false" ht="13.2" hidden="false" customHeight="false" outlineLevel="0" collapsed="false">
      <c r="H3883" s="9"/>
    </row>
    <row r="3884" customFormat="false" ht="13.2" hidden="false" customHeight="false" outlineLevel="0" collapsed="false">
      <c r="H3884" s="9"/>
    </row>
    <row r="3885" customFormat="false" ht="13.2" hidden="false" customHeight="false" outlineLevel="0" collapsed="false">
      <c r="H3885" s="9"/>
    </row>
    <row r="3886" customFormat="false" ht="13.2" hidden="false" customHeight="false" outlineLevel="0" collapsed="false">
      <c r="H3886" s="9"/>
    </row>
    <row r="3887" customFormat="false" ht="13.2" hidden="false" customHeight="false" outlineLevel="0" collapsed="false">
      <c r="H3887" s="9"/>
    </row>
    <row r="3888" customFormat="false" ht="13.2" hidden="false" customHeight="false" outlineLevel="0" collapsed="false">
      <c r="H3888" s="9"/>
    </row>
    <row r="3889" customFormat="false" ht="13.2" hidden="false" customHeight="false" outlineLevel="0" collapsed="false">
      <c r="H3889" s="9"/>
    </row>
    <row r="3890" customFormat="false" ht="13.2" hidden="false" customHeight="false" outlineLevel="0" collapsed="false">
      <c r="H3890" s="9"/>
    </row>
    <row r="3891" customFormat="false" ht="13.2" hidden="false" customHeight="false" outlineLevel="0" collapsed="false">
      <c r="H3891" s="9"/>
    </row>
    <row r="3892" customFormat="false" ht="13.2" hidden="false" customHeight="false" outlineLevel="0" collapsed="false">
      <c r="H3892" s="9"/>
    </row>
    <row r="3893" customFormat="false" ht="13.2" hidden="false" customHeight="false" outlineLevel="0" collapsed="false">
      <c r="H3893" s="9"/>
    </row>
    <row r="3894" customFormat="false" ht="13.2" hidden="false" customHeight="false" outlineLevel="0" collapsed="false">
      <c r="H3894" s="9"/>
    </row>
    <row r="3895" customFormat="false" ht="13.2" hidden="false" customHeight="false" outlineLevel="0" collapsed="false">
      <c r="H3895" s="9"/>
    </row>
    <row r="3896" customFormat="false" ht="13.2" hidden="false" customHeight="false" outlineLevel="0" collapsed="false">
      <c r="H3896" s="9"/>
    </row>
    <row r="3897" customFormat="false" ht="13.2" hidden="false" customHeight="false" outlineLevel="0" collapsed="false">
      <c r="H3897" s="9"/>
    </row>
    <row r="3898" customFormat="false" ht="13.2" hidden="false" customHeight="false" outlineLevel="0" collapsed="false">
      <c r="H3898" s="9"/>
    </row>
    <row r="3899" customFormat="false" ht="13.2" hidden="false" customHeight="false" outlineLevel="0" collapsed="false">
      <c r="H3899" s="9"/>
    </row>
    <row r="3900" customFormat="false" ht="13.2" hidden="false" customHeight="false" outlineLevel="0" collapsed="false">
      <c r="H3900" s="9"/>
    </row>
    <row r="3901" customFormat="false" ht="13.2" hidden="false" customHeight="false" outlineLevel="0" collapsed="false">
      <c r="H3901" s="9"/>
    </row>
    <row r="3902" customFormat="false" ht="13.2" hidden="false" customHeight="false" outlineLevel="0" collapsed="false">
      <c r="H3902" s="9"/>
    </row>
    <row r="3903" customFormat="false" ht="13.2" hidden="false" customHeight="false" outlineLevel="0" collapsed="false">
      <c r="H3903" s="9"/>
    </row>
    <row r="3904" customFormat="false" ht="13.2" hidden="false" customHeight="false" outlineLevel="0" collapsed="false">
      <c r="H3904" s="9"/>
    </row>
    <row r="3905" customFormat="false" ht="13.2" hidden="false" customHeight="false" outlineLevel="0" collapsed="false">
      <c r="H3905" s="9"/>
    </row>
    <row r="3906" customFormat="false" ht="13.2" hidden="false" customHeight="false" outlineLevel="0" collapsed="false">
      <c r="H3906" s="9"/>
    </row>
    <row r="3907" customFormat="false" ht="13.2" hidden="false" customHeight="false" outlineLevel="0" collapsed="false">
      <c r="H3907" s="9"/>
    </row>
    <row r="3908" customFormat="false" ht="13.2" hidden="false" customHeight="false" outlineLevel="0" collapsed="false">
      <c r="H3908" s="9"/>
    </row>
    <row r="3909" customFormat="false" ht="13.2" hidden="false" customHeight="false" outlineLevel="0" collapsed="false">
      <c r="H3909" s="9"/>
    </row>
    <row r="3910" customFormat="false" ht="13.2" hidden="false" customHeight="false" outlineLevel="0" collapsed="false">
      <c r="H3910" s="9"/>
    </row>
    <row r="3911" customFormat="false" ht="13.2" hidden="false" customHeight="false" outlineLevel="0" collapsed="false">
      <c r="H3911" s="9"/>
    </row>
    <row r="3912" customFormat="false" ht="13.2" hidden="false" customHeight="false" outlineLevel="0" collapsed="false">
      <c r="H3912" s="9"/>
    </row>
    <row r="3913" customFormat="false" ht="13.2" hidden="false" customHeight="false" outlineLevel="0" collapsed="false">
      <c r="H3913" s="9"/>
    </row>
    <row r="3914" customFormat="false" ht="13.2" hidden="false" customHeight="false" outlineLevel="0" collapsed="false">
      <c r="H3914" s="9"/>
    </row>
    <row r="3915" customFormat="false" ht="13.2" hidden="false" customHeight="false" outlineLevel="0" collapsed="false">
      <c r="H3915" s="9"/>
    </row>
    <row r="3916" customFormat="false" ht="13.2" hidden="false" customHeight="false" outlineLevel="0" collapsed="false">
      <c r="H3916" s="9"/>
    </row>
    <row r="3917" customFormat="false" ht="13.2" hidden="false" customHeight="false" outlineLevel="0" collapsed="false">
      <c r="H3917" s="9"/>
    </row>
    <row r="3918" customFormat="false" ht="13.2" hidden="false" customHeight="false" outlineLevel="0" collapsed="false">
      <c r="H3918" s="9"/>
    </row>
    <row r="3919" customFormat="false" ht="13.2" hidden="false" customHeight="false" outlineLevel="0" collapsed="false">
      <c r="H3919" s="9"/>
    </row>
    <row r="3920" customFormat="false" ht="13.2" hidden="false" customHeight="false" outlineLevel="0" collapsed="false">
      <c r="H3920" s="9"/>
    </row>
    <row r="3921" customFormat="false" ht="13.2" hidden="false" customHeight="false" outlineLevel="0" collapsed="false">
      <c r="H3921" s="9"/>
    </row>
    <row r="3922" customFormat="false" ht="13.2" hidden="false" customHeight="false" outlineLevel="0" collapsed="false">
      <c r="H3922" s="9"/>
    </row>
    <row r="3923" customFormat="false" ht="13.2" hidden="false" customHeight="false" outlineLevel="0" collapsed="false">
      <c r="H3923" s="9"/>
    </row>
    <row r="3924" customFormat="false" ht="13.2" hidden="false" customHeight="false" outlineLevel="0" collapsed="false">
      <c r="H3924" s="9"/>
    </row>
    <row r="3925" customFormat="false" ht="13.2" hidden="false" customHeight="false" outlineLevel="0" collapsed="false">
      <c r="H3925" s="9"/>
    </row>
    <row r="3926" customFormat="false" ht="13.2" hidden="false" customHeight="false" outlineLevel="0" collapsed="false">
      <c r="H3926" s="9"/>
    </row>
    <row r="3927" customFormat="false" ht="13.2" hidden="false" customHeight="false" outlineLevel="0" collapsed="false">
      <c r="H3927" s="9"/>
    </row>
    <row r="3928" customFormat="false" ht="13.2" hidden="false" customHeight="false" outlineLevel="0" collapsed="false">
      <c r="H3928" s="9"/>
    </row>
    <row r="3929" customFormat="false" ht="13.2" hidden="false" customHeight="false" outlineLevel="0" collapsed="false">
      <c r="H3929" s="9"/>
    </row>
    <row r="3930" customFormat="false" ht="13.2" hidden="false" customHeight="false" outlineLevel="0" collapsed="false">
      <c r="H3930" s="9"/>
    </row>
    <row r="3931" customFormat="false" ht="13.2" hidden="false" customHeight="false" outlineLevel="0" collapsed="false">
      <c r="H3931" s="9"/>
    </row>
    <row r="3932" customFormat="false" ht="13.2" hidden="false" customHeight="false" outlineLevel="0" collapsed="false">
      <c r="H3932" s="9"/>
    </row>
    <row r="3933" customFormat="false" ht="13.2" hidden="false" customHeight="false" outlineLevel="0" collapsed="false">
      <c r="H3933" s="9"/>
    </row>
    <row r="3934" customFormat="false" ht="13.2" hidden="false" customHeight="false" outlineLevel="0" collapsed="false">
      <c r="H3934" s="9"/>
    </row>
    <row r="3935" customFormat="false" ht="13.2" hidden="false" customHeight="false" outlineLevel="0" collapsed="false">
      <c r="H3935" s="9"/>
    </row>
    <row r="3936" customFormat="false" ht="13.2" hidden="false" customHeight="false" outlineLevel="0" collapsed="false">
      <c r="H3936" s="9"/>
    </row>
    <row r="3937" customFormat="false" ht="13.2" hidden="false" customHeight="false" outlineLevel="0" collapsed="false">
      <c r="H3937" s="9"/>
    </row>
    <row r="3938" customFormat="false" ht="13.2" hidden="false" customHeight="false" outlineLevel="0" collapsed="false">
      <c r="H3938" s="9"/>
    </row>
    <row r="3939" customFormat="false" ht="13.2" hidden="false" customHeight="false" outlineLevel="0" collapsed="false">
      <c r="H3939" s="9"/>
    </row>
    <row r="3940" customFormat="false" ht="13.2" hidden="false" customHeight="false" outlineLevel="0" collapsed="false">
      <c r="H3940" s="9"/>
    </row>
    <row r="3941" customFormat="false" ht="13.2" hidden="false" customHeight="false" outlineLevel="0" collapsed="false">
      <c r="H3941" s="9"/>
    </row>
    <row r="3942" customFormat="false" ht="13.2" hidden="false" customHeight="false" outlineLevel="0" collapsed="false">
      <c r="H3942" s="9"/>
    </row>
    <row r="3943" customFormat="false" ht="13.2" hidden="false" customHeight="false" outlineLevel="0" collapsed="false">
      <c r="H3943" s="9"/>
    </row>
    <row r="3944" customFormat="false" ht="13.2" hidden="false" customHeight="false" outlineLevel="0" collapsed="false">
      <c r="H3944" s="9"/>
    </row>
    <row r="3945" customFormat="false" ht="13.2" hidden="false" customHeight="false" outlineLevel="0" collapsed="false">
      <c r="H3945" s="9"/>
    </row>
    <row r="3946" customFormat="false" ht="13.2" hidden="false" customHeight="false" outlineLevel="0" collapsed="false">
      <c r="H3946" s="9"/>
    </row>
    <row r="3947" customFormat="false" ht="13.2" hidden="false" customHeight="false" outlineLevel="0" collapsed="false">
      <c r="H3947" s="9"/>
    </row>
    <row r="3948" customFormat="false" ht="13.2" hidden="false" customHeight="false" outlineLevel="0" collapsed="false">
      <c r="H3948" s="9"/>
    </row>
    <row r="3949" customFormat="false" ht="13.2" hidden="false" customHeight="false" outlineLevel="0" collapsed="false">
      <c r="H3949" s="9"/>
    </row>
    <row r="3950" customFormat="false" ht="13.2" hidden="false" customHeight="false" outlineLevel="0" collapsed="false">
      <c r="H3950" s="9"/>
    </row>
    <row r="3951" customFormat="false" ht="13.2" hidden="false" customHeight="false" outlineLevel="0" collapsed="false">
      <c r="H3951" s="9"/>
    </row>
    <row r="3952" customFormat="false" ht="13.2" hidden="false" customHeight="false" outlineLevel="0" collapsed="false">
      <c r="H3952" s="9"/>
    </row>
    <row r="3953" customFormat="false" ht="13.2" hidden="false" customHeight="false" outlineLevel="0" collapsed="false">
      <c r="H3953" s="9"/>
    </row>
    <row r="3954" customFormat="false" ht="13.2" hidden="false" customHeight="false" outlineLevel="0" collapsed="false">
      <c r="H3954" s="9"/>
    </row>
    <row r="3955" customFormat="false" ht="13.2" hidden="false" customHeight="false" outlineLevel="0" collapsed="false">
      <c r="H3955" s="9"/>
    </row>
    <row r="3956" customFormat="false" ht="13.2" hidden="false" customHeight="false" outlineLevel="0" collapsed="false">
      <c r="H3956" s="9"/>
    </row>
    <row r="3957" customFormat="false" ht="13.2" hidden="false" customHeight="false" outlineLevel="0" collapsed="false">
      <c r="H3957" s="9"/>
    </row>
    <row r="3958" customFormat="false" ht="13.2" hidden="false" customHeight="false" outlineLevel="0" collapsed="false">
      <c r="H3958" s="9"/>
    </row>
    <row r="3959" customFormat="false" ht="13.2" hidden="false" customHeight="false" outlineLevel="0" collapsed="false">
      <c r="H3959" s="9"/>
    </row>
    <row r="3960" customFormat="false" ht="13.2" hidden="false" customHeight="false" outlineLevel="0" collapsed="false">
      <c r="H3960" s="9"/>
    </row>
    <row r="3961" customFormat="false" ht="13.2" hidden="false" customHeight="false" outlineLevel="0" collapsed="false">
      <c r="H3961" s="9"/>
    </row>
    <row r="3962" customFormat="false" ht="13.2" hidden="false" customHeight="false" outlineLevel="0" collapsed="false">
      <c r="H3962" s="9"/>
    </row>
    <row r="3963" customFormat="false" ht="13.2" hidden="false" customHeight="false" outlineLevel="0" collapsed="false">
      <c r="H3963" s="9"/>
    </row>
    <row r="3964" customFormat="false" ht="13.2" hidden="false" customHeight="false" outlineLevel="0" collapsed="false">
      <c r="H3964" s="9"/>
    </row>
    <row r="3965" customFormat="false" ht="13.2" hidden="false" customHeight="false" outlineLevel="0" collapsed="false">
      <c r="H3965" s="9"/>
    </row>
    <row r="3966" customFormat="false" ht="13.2" hidden="false" customHeight="false" outlineLevel="0" collapsed="false">
      <c r="H3966" s="9"/>
    </row>
    <row r="3967" customFormat="false" ht="13.2" hidden="false" customHeight="false" outlineLevel="0" collapsed="false">
      <c r="H3967" s="9"/>
    </row>
    <row r="3968" customFormat="false" ht="13.2" hidden="false" customHeight="false" outlineLevel="0" collapsed="false">
      <c r="H3968" s="9"/>
    </row>
    <row r="3969" customFormat="false" ht="13.2" hidden="false" customHeight="false" outlineLevel="0" collapsed="false">
      <c r="H3969" s="9"/>
    </row>
    <row r="3970" customFormat="false" ht="13.2" hidden="false" customHeight="false" outlineLevel="0" collapsed="false">
      <c r="H3970" s="9"/>
    </row>
    <row r="3971" customFormat="false" ht="13.2" hidden="false" customHeight="false" outlineLevel="0" collapsed="false">
      <c r="H3971" s="9"/>
    </row>
    <row r="3972" customFormat="false" ht="13.2" hidden="false" customHeight="false" outlineLevel="0" collapsed="false">
      <c r="H3972" s="9"/>
    </row>
    <row r="3973" customFormat="false" ht="13.2" hidden="false" customHeight="false" outlineLevel="0" collapsed="false">
      <c r="H3973" s="9"/>
    </row>
    <row r="3974" customFormat="false" ht="13.2" hidden="false" customHeight="false" outlineLevel="0" collapsed="false">
      <c r="H3974" s="9"/>
    </row>
    <row r="3975" customFormat="false" ht="13.2" hidden="false" customHeight="false" outlineLevel="0" collapsed="false">
      <c r="H3975" s="9"/>
    </row>
    <row r="3976" customFormat="false" ht="13.2" hidden="false" customHeight="false" outlineLevel="0" collapsed="false">
      <c r="H3976" s="9"/>
    </row>
    <row r="3977" customFormat="false" ht="13.2" hidden="false" customHeight="false" outlineLevel="0" collapsed="false">
      <c r="H3977" s="9"/>
    </row>
    <row r="3978" customFormat="false" ht="13.2" hidden="false" customHeight="false" outlineLevel="0" collapsed="false">
      <c r="H3978" s="9"/>
    </row>
    <row r="3979" customFormat="false" ht="13.2" hidden="false" customHeight="false" outlineLevel="0" collapsed="false">
      <c r="H3979" s="9"/>
    </row>
    <row r="3980" customFormat="false" ht="13.2" hidden="false" customHeight="false" outlineLevel="0" collapsed="false">
      <c r="H3980" s="9"/>
    </row>
    <row r="3981" customFormat="false" ht="13.2" hidden="false" customHeight="false" outlineLevel="0" collapsed="false">
      <c r="H3981" s="9"/>
    </row>
    <row r="3982" customFormat="false" ht="13.2" hidden="false" customHeight="false" outlineLevel="0" collapsed="false">
      <c r="H3982" s="9"/>
    </row>
    <row r="3983" customFormat="false" ht="13.2" hidden="false" customHeight="false" outlineLevel="0" collapsed="false">
      <c r="H3983" s="9"/>
    </row>
    <row r="3984" customFormat="false" ht="13.2" hidden="false" customHeight="false" outlineLevel="0" collapsed="false">
      <c r="H3984" s="9"/>
    </row>
    <row r="3985" customFormat="false" ht="13.2" hidden="false" customHeight="false" outlineLevel="0" collapsed="false">
      <c r="H3985" s="9"/>
    </row>
    <row r="3986" customFormat="false" ht="13.2" hidden="false" customHeight="false" outlineLevel="0" collapsed="false">
      <c r="H3986" s="9"/>
    </row>
    <row r="3987" customFormat="false" ht="13.2" hidden="false" customHeight="false" outlineLevel="0" collapsed="false">
      <c r="H3987" s="9"/>
    </row>
    <row r="3988" customFormat="false" ht="13.2" hidden="false" customHeight="false" outlineLevel="0" collapsed="false">
      <c r="H3988" s="9"/>
    </row>
    <row r="3989" customFormat="false" ht="13.2" hidden="false" customHeight="false" outlineLevel="0" collapsed="false">
      <c r="H3989" s="9"/>
    </row>
    <row r="3990" customFormat="false" ht="13.2" hidden="false" customHeight="false" outlineLevel="0" collapsed="false">
      <c r="H3990" s="9"/>
    </row>
    <row r="3991" customFormat="false" ht="13.2" hidden="false" customHeight="false" outlineLevel="0" collapsed="false">
      <c r="H3991" s="9"/>
    </row>
    <row r="3992" customFormat="false" ht="13.2" hidden="false" customHeight="false" outlineLevel="0" collapsed="false">
      <c r="H3992" s="9"/>
    </row>
    <row r="3993" customFormat="false" ht="13.2" hidden="false" customHeight="false" outlineLevel="0" collapsed="false">
      <c r="H3993" s="9"/>
    </row>
    <row r="3994" customFormat="false" ht="13.2" hidden="false" customHeight="false" outlineLevel="0" collapsed="false">
      <c r="H3994" s="9"/>
    </row>
    <row r="3995" customFormat="false" ht="13.2" hidden="false" customHeight="false" outlineLevel="0" collapsed="false">
      <c r="H3995" s="9"/>
    </row>
    <row r="3996" customFormat="false" ht="13.2" hidden="false" customHeight="false" outlineLevel="0" collapsed="false">
      <c r="H3996" s="9"/>
    </row>
    <row r="3997" customFormat="false" ht="13.2" hidden="false" customHeight="false" outlineLevel="0" collapsed="false">
      <c r="H3997" s="9"/>
    </row>
    <row r="3998" customFormat="false" ht="13.2" hidden="false" customHeight="false" outlineLevel="0" collapsed="false">
      <c r="H3998" s="9"/>
    </row>
    <row r="3999" customFormat="false" ht="13.2" hidden="false" customHeight="false" outlineLevel="0" collapsed="false">
      <c r="H3999" s="9"/>
    </row>
    <row r="4000" customFormat="false" ht="13.2" hidden="false" customHeight="false" outlineLevel="0" collapsed="false">
      <c r="H4000" s="9"/>
    </row>
    <row r="4001" customFormat="false" ht="13.2" hidden="false" customHeight="false" outlineLevel="0" collapsed="false">
      <c r="H4001" s="9"/>
    </row>
    <row r="4002" customFormat="false" ht="13.2" hidden="false" customHeight="false" outlineLevel="0" collapsed="false">
      <c r="H4002" s="9"/>
    </row>
    <row r="4003" customFormat="false" ht="13.2" hidden="false" customHeight="false" outlineLevel="0" collapsed="false">
      <c r="H4003" s="9"/>
    </row>
    <row r="4004" customFormat="false" ht="13.2" hidden="false" customHeight="false" outlineLevel="0" collapsed="false">
      <c r="H4004" s="9"/>
    </row>
    <row r="4005" customFormat="false" ht="13.2" hidden="false" customHeight="false" outlineLevel="0" collapsed="false">
      <c r="H4005" s="9"/>
    </row>
    <row r="4006" customFormat="false" ht="13.2" hidden="false" customHeight="false" outlineLevel="0" collapsed="false">
      <c r="H4006" s="9"/>
    </row>
    <row r="4007" customFormat="false" ht="13.2" hidden="false" customHeight="false" outlineLevel="0" collapsed="false">
      <c r="H4007" s="9"/>
    </row>
    <row r="4008" customFormat="false" ht="13.2" hidden="false" customHeight="false" outlineLevel="0" collapsed="false">
      <c r="H4008" s="9"/>
    </row>
    <row r="4009" customFormat="false" ht="13.2" hidden="false" customHeight="false" outlineLevel="0" collapsed="false">
      <c r="H4009" s="9"/>
    </row>
    <row r="4010" customFormat="false" ht="13.2" hidden="false" customHeight="false" outlineLevel="0" collapsed="false">
      <c r="H4010" s="9"/>
    </row>
    <row r="4011" customFormat="false" ht="13.2" hidden="false" customHeight="false" outlineLevel="0" collapsed="false">
      <c r="H4011" s="9"/>
    </row>
    <row r="4012" customFormat="false" ht="13.2" hidden="false" customHeight="false" outlineLevel="0" collapsed="false">
      <c r="H4012" s="9"/>
    </row>
    <row r="4013" customFormat="false" ht="13.2" hidden="false" customHeight="false" outlineLevel="0" collapsed="false">
      <c r="H4013" s="9"/>
    </row>
    <row r="4014" customFormat="false" ht="13.2" hidden="false" customHeight="false" outlineLevel="0" collapsed="false">
      <c r="H4014" s="9"/>
    </row>
    <row r="4015" customFormat="false" ht="13.2" hidden="false" customHeight="false" outlineLevel="0" collapsed="false">
      <c r="H4015" s="9"/>
    </row>
    <row r="4016" customFormat="false" ht="13.2" hidden="false" customHeight="false" outlineLevel="0" collapsed="false">
      <c r="H4016" s="9"/>
    </row>
    <row r="4017" customFormat="false" ht="13.2" hidden="false" customHeight="false" outlineLevel="0" collapsed="false">
      <c r="H4017" s="9"/>
    </row>
    <row r="4018" customFormat="false" ht="13.2" hidden="false" customHeight="false" outlineLevel="0" collapsed="false">
      <c r="H4018" s="9"/>
    </row>
    <row r="4019" customFormat="false" ht="13.2" hidden="false" customHeight="false" outlineLevel="0" collapsed="false">
      <c r="H4019" s="9"/>
    </row>
    <row r="4020" customFormat="false" ht="13.2" hidden="false" customHeight="false" outlineLevel="0" collapsed="false">
      <c r="H4020" s="9"/>
    </row>
    <row r="4021" customFormat="false" ht="13.2" hidden="false" customHeight="false" outlineLevel="0" collapsed="false">
      <c r="H4021" s="9"/>
    </row>
    <row r="4022" customFormat="false" ht="13.2" hidden="false" customHeight="false" outlineLevel="0" collapsed="false">
      <c r="H4022" s="9"/>
    </row>
    <row r="4023" customFormat="false" ht="13.2" hidden="false" customHeight="false" outlineLevel="0" collapsed="false">
      <c r="H4023" s="9"/>
    </row>
    <row r="4024" customFormat="false" ht="13.2" hidden="false" customHeight="false" outlineLevel="0" collapsed="false">
      <c r="H4024" s="9"/>
    </row>
    <row r="4025" customFormat="false" ht="13.2" hidden="false" customHeight="false" outlineLevel="0" collapsed="false">
      <c r="H4025" s="9"/>
    </row>
    <row r="4026" customFormat="false" ht="13.2" hidden="false" customHeight="false" outlineLevel="0" collapsed="false">
      <c r="H4026" s="9"/>
    </row>
    <row r="4027" customFormat="false" ht="13.2" hidden="false" customHeight="false" outlineLevel="0" collapsed="false">
      <c r="H4027" s="9"/>
    </row>
    <row r="4028" customFormat="false" ht="13.2" hidden="false" customHeight="false" outlineLevel="0" collapsed="false">
      <c r="H4028" s="9"/>
    </row>
    <row r="4029" customFormat="false" ht="13.2" hidden="false" customHeight="false" outlineLevel="0" collapsed="false">
      <c r="H4029" s="9"/>
    </row>
    <row r="4030" customFormat="false" ht="13.2" hidden="false" customHeight="false" outlineLevel="0" collapsed="false">
      <c r="H4030" s="9"/>
    </row>
    <row r="4031" customFormat="false" ht="13.2" hidden="false" customHeight="false" outlineLevel="0" collapsed="false">
      <c r="H4031" s="9"/>
    </row>
    <row r="4032" customFormat="false" ht="13.2" hidden="false" customHeight="false" outlineLevel="0" collapsed="false">
      <c r="H4032" s="9"/>
    </row>
    <row r="4033" customFormat="false" ht="13.2" hidden="false" customHeight="false" outlineLevel="0" collapsed="false">
      <c r="H4033" s="9"/>
    </row>
    <row r="4034" customFormat="false" ht="13.2" hidden="false" customHeight="false" outlineLevel="0" collapsed="false">
      <c r="H4034" s="9"/>
    </row>
    <row r="4035" customFormat="false" ht="13.2" hidden="false" customHeight="false" outlineLevel="0" collapsed="false">
      <c r="H4035" s="9"/>
    </row>
    <row r="4036" customFormat="false" ht="13.2" hidden="false" customHeight="false" outlineLevel="0" collapsed="false">
      <c r="H4036" s="9"/>
    </row>
    <row r="4037" customFormat="false" ht="13.2" hidden="false" customHeight="false" outlineLevel="0" collapsed="false">
      <c r="H4037" s="9"/>
    </row>
    <row r="4038" customFormat="false" ht="13.2" hidden="false" customHeight="false" outlineLevel="0" collapsed="false">
      <c r="H4038" s="9"/>
    </row>
    <row r="4039" customFormat="false" ht="13.2" hidden="false" customHeight="false" outlineLevel="0" collapsed="false">
      <c r="H4039" s="9"/>
    </row>
    <row r="4040" customFormat="false" ht="13.2" hidden="false" customHeight="false" outlineLevel="0" collapsed="false">
      <c r="H4040" s="9"/>
    </row>
    <row r="4041" customFormat="false" ht="13.2" hidden="false" customHeight="false" outlineLevel="0" collapsed="false">
      <c r="H4041" s="9"/>
    </row>
    <row r="4042" customFormat="false" ht="13.2" hidden="false" customHeight="false" outlineLevel="0" collapsed="false">
      <c r="H4042" s="9"/>
    </row>
    <row r="4043" customFormat="false" ht="13.2" hidden="false" customHeight="false" outlineLevel="0" collapsed="false">
      <c r="H4043" s="9"/>
    </row>
    <row r="4044" customFormat="false" ht="13.2" hidden="false" customHeight="false" outlineLevel="0" collapsed="false">
      <c r="H4044" s="9"/>
    </row>
    <row r="4045" customFormat="false" ht="13.2" hidden="false" customHeight="false" outlineLevel="0" collapsed="false">
      <c r="H4045" s="9"/>
    </row>
    <row r="4046" customFormat="false" ht="13.2" hidden="false" customHeight="false" outlineLevel="0" collapsed="false">
      <c r="H4046" s="9"/>
    </row>
    <row r="4047" customFormat="false" ht="13.2" hidden="false" customHeight="false" outlineLevel="0" collapsed="false">
      <c r="H4047" s="9"/>
    </row>
    <row r="4048" customFormat="false" ht="13.2" hidden="false" customHeight="false" outlineLevel="0" collapsed="false">
      <c r="H4048" s="9"/>
    </row>
    <row r="4049" customFormat="false" ht="13.2" hidden="false" customHeight="false" outlineLevel="0" collapsed="false">
      <c r="H4049" s="9"/>
    </row>
    <row r="4050" customFormat="false" ht="13.2" hidden="false" customHeight="false" outlineLevel="0" collapsed="false">
      <c r="H4050" s="9"/>
    </row>
    <row r="4051" customFormat="false" ht="13.2" hidden="false" customHeight="false" outlineLevel="0" collapsed="false">
      <c r="H4051" s="9"/>
    </row>
    <row r="4052" customFormat="false" ht="13.2" hidden="false" customHeight="false" outlineLevel="0" collapsed="false">
      <c r="H4052" s="9"/>
    </row>
    <row r="4053" customFormat="false" ht="13.2" hidden="false" customHeight="false" outlineLevel="0" collapsed="false">
      <c r="H4053" s="9"/>
    </row>
    <row r="4054" customFormat="false" ht="13.2" hidden="false" customHeight="false" outlineLevel="0" collapsed="false">
      <c r="H4054" s="9"/>
    </row>
    <row r="4055" customFormat="false" ht="13.2" hidden="false" customHeight="false" outlineLevel="0" collapsed="false">
      <c r="H4055" s="9"/>
    </row>
    <row r="4056" customFormat="false" ht="13.2" hidden="false" customHeight="false" outlineLevel="0" collapsed="false">
      <c r="H4056" s="9"/>
    </row>
    <row r="4057" customFormat="false" ht="13.2" hidden="false" customHeight="false" outlineLevel="0" collapsed="false">
      <c r="H4057" s="9"/>
    </row>
    <row r="4058" customFormat="false" ht="13.2" hidden="false" customHeight="false" outlineLevel="0" collapsed="false">
      <c r="H4058" s="9"/>
    </row>
    <row r="4059" customFormat="false" ht="13.2" hidden="false" customHeight="false" outlineLevel="0" collapsed="false">
      <c r="H4059" s="9"/>
    </row>
    <row r="4060" customFormat="false" ht="13.2" hidden="false" customHeight="false" outlineLevel="0" collapsed="false">
      <c r="H4060" s="9"/>
    </row>
    <row r="4061" customFormat="false" ht="13.2" hidden="false" customHeight="false" outlineLevel="0" collapsed="false">
      <c r="H4061" s="9"/>
    </row>
    <row r="4062" customFormat="false" ht="13.2" hidden="false" customHeight="false" outlineLevel="0" collapsed="false">
      <c r="H4062" s="9"/>
    </row>
    <row r="4063" customFormat="false" ht="13.2" hidden="false" customHeight="false" outlineLevel="0" collapsed="false">
      <c r="H4063" s="9"/>
    </row>
    <row r="4064" customFormat="false" ht="13.2" hidden="false" customHeight="false" outlineLevel="0" collapsed="false">
      <c r="H4064" s="9"/>
    </row>
    <row r="4065" customFormat="false" ht="13.2" hidden="false" customHeight="false" outlineLevel="0" collapsed="false">
      <c r="H4065" s="9"/>
    </row>
    <row r="4066" customFormat="false" ht="13.2" hidden="false" customHeight="false" outlineLevel="0" collapsed="false">
      <c r="H4066" s="9"/>
    </row>
    <row r="4067" customFormat="false" ht="13.2" hidden="false" customHeight="false" outlineLevel="0" collapsed="false">
      <c r="H4067" s="9"/>
    </row>
    <row r="4068" customFormat="false" ht="13.2" hidden="false" customHeight="false" outlineLevel="0" collapsed="false">
      <c r="H4068" s="9"/>
    </row>
    <row r="4069" customFormat="false" ht="13.2" hidden="false" customHeight="false" outlineLevel="0" collapsed="false">
      <c r="H4069" s="9"/>
    </row>
    <row r="4070" customFormat="false" ht="13.2" hidden="false" customHeight="false" outlineLevel="0" collapsed="false">
      <c r="H4070" s="9"/>
    </row>
    <row r="4071" customFormat="false" ht="13.2" hidden="false" customHeight="false" outlineLevel="0" collapsed="false">
      <c r="H4071" s="9"/>
    </row>
    <row r="4072" customFormat="false" ht="13.2" hidden="false" customHeight="false" outlineLevel="0" collapsed="false">
      <c r="H4072" s="9"/>
    </row>
    <row r="4073" customFormat="false" ht="13.2" hidden="false" customHeight="false" outlineLevel="0" collapsed="false">
      <c r="H4073" s="9"/>
    </row>
    <row r="4074" customFormat="false" ht="13.2" hidden="false" customHeight="false" outlineLevel="0" collapsed="false">
      <c r="H4074" s="9"/>
    </row>
    <row r="4075" customFormat="false" ht="13.2" hidden="false" customHeight="false" outlineLevel="0" collapsed="false">
      <c r="H4075" s="9"/>
    </row>
    <row r="4076" customFormat="false" ht="13.2" hidden="false" customHeight="false" outlineLevel="0" collapsed="false">
      <c r="H4076" s="9"/>
    </row>
    <row r="4077" customFormat="false" ht="13.2" hidden="false" customHeight="false" outlineLevel="0" collapsed="false">
      <c r="H4077" s="9"/>
    </row>
    <row r="4078" customFormat="false" ht="13.2" hidden="false" customHeight="false" outlineLevel="0" collapsed="false">
      <c r="H4078" s="9"/>
    </row>
    <row r="4079" customFormat="false" ht="13.2" hidden="false" customHeight="false" outlineLevel="0" collapsed="false">
      <c r="H4079" s="9"/>
    </row>
    <row r="4080" customFormat="false" ht="13.2" hidden="false" customHeight="false" outlineLevel="0" collapsed="false">
      <c r="H4080" s="9"/>
    </row>
    <row r="4081" customFormat="false" ht="13.2" hidden="false" customHeight="false" outlineLevel="0" collapsed="false">
      <c r="H4081" s="9"/>
    </row>
    <row r="4082" customFormat="false" ht="13.2" hidden="false" customHeight="false" outlineLevel="0" collapsed="false">
      <c r="H4082" s="9"/>
    </row>
    <row r="4083" customFormat="false" ht="13.2" hidden="false" customHeight="false" outlineLevel="0" collapsed="false">
      <c r="H4083" s="9"/>
    </row>
    <row r="4084" customFormat="false" ht="13.2" hidden="false" customHeight="false" outlineLevel="0" collapsed="false">
      <c r="H4084" s="9"/>
    </row>
    <row r="4085" customFormat="false" ht="13.2" hidden="false" customHeight="false" outlineLevel="0" collapsed="false">
      <c r="H4085" s="9"/>
    </row>
    <row r="4086" customFormat="false" ht="13.2" hidden="false" customHeight="false" outlineLevel="0" collapsed="false">
      <c r="H4086" s="9"/>
    </row>
    <row r="4087" customFormat="false" ht="13.2" hidden="false" customHeight="false" outlineLevel="0" collapsed="false">
      <c r="H4087" s="9"/>
    </row>
    <row r="4088" customFormat="false" ht="13.2" hidden="false" customHeight="false" outlineLevel="0" collapsed="false">
      <c r="H4088" s="9"/>
    </row>
    <row r="4089" customFormat="false" ht="13.2" hidden="false" customHeight="false" outlineLevel="0" collapsed="false">
      <c r="H4089" s="9"/>
    </row>
    <row r="4090" customFormat="false" ht="13.2" hidden="false" customHeight="false" outlineLevel="0" collapsed="false">
      <c r="H4090" s="9"/>
    </row>
    <row r="4091" customFormat="false" ht="13.2" hidden="false" customHeight="false" outlineLevel="0" collapsed="false">
      <c r="H4091" s="9"/>
    </row>
    <row r="4092" customFormat="false" ht="13.2" hidden="false" customHeight="false" outlineLevel="0" collapsed="false">
      <c r="H4092" s="9"/>
    </row>
    <row r="4093" customFormat="false" ht="13.2" hidden="false" customHeight="false" outlineLevel="0" collapsed="false">
      <c r="H4093" s="9"/>
    </row>
    <row r="4094" customFormat="false" ht="13.2" hidden="false" customHeight="false" outlineLevel="0" collapsed="false">
      <c r="H4094" s="9"/>
    </row>
    <row r="4095" customFormat="false" ht="13.2" hidden="false" customHeight="false" outlineLevel="0" collapsed="false">
      <c r="H4095" s="9"/>
    </row>
    <row r="4096" customFormat="false" ht="13.2" hidden="false" customHeight="false" outlineLevel="0" collapsed="false">
      <c r="H4096" s="9"/>
    </row>
    <row r="4097" customFormat="false" ht="13.2" hidden="false" customHeight="false" outlineLevel="0" collapsed="false">
      <c r="H4097" s="9"/>
    </row>
    <row r="4098" customFormat="false" ht="13.2" hidden="false" customHeight="false" outlineLevel="0" collapsed="false">
      <c r="H4098" s="9"/>
    </row>
    <row r="4099" customFormat="false" ht="13.2" hidden="false" customHeight="false" outlineLevel="0" collapsed="false">
      <c r="H4099" s="9"/>
    </row>
    <row r="4100" customFormat="false" ht="13.2" hidden="false" customHeight="false" outlineLevel="0" collapsed="false">
      <c r="H4100" s="9"/>
    </row>
    <row r="4101" customFormat="false" ht="13.2" hidden="false" customHeight="false" outlineLevel="0" collapsed="false">
      <c r="H4101" s="9"/>
    </row>
    <row r="4102" customFormat="false" ht="13.2" hidden="false" customHeight="false" outlineLevel="0" collapsed="false">
      <c r="H4102" s="9"/>
    </row>
    <row r="4103" customFormat="false" ht="13.2" hidden="false" customHeight="false" outlineLevel="0" collapsed="false">
      <c r="H4103" s="9"/>
    </row>
    <row r="4104" customFormat="false" ht="13.2" hidden="false" customHeight="false" outlineLevel="0" collapsed="false">
      <c r="H4104" s="9"/>
    </row>
    <row r="4105" customFormat="false" ht="13.2" hidden="false" customHeight="false" outlineLevel="0" collapsed="false">
      <c r="H4105" s="9"/>
    </row>
    <row r="4106" customFormat="false" ht="13.2" hidden="false" customHeight="false" outlineLevel="0" collapsed="false">
      <c r="H4106" s="9"/>
    </row>
    <row r="4107" customFormat="false" ht="13.2" hidden="false" customHeight="false" outlineLevel="0" collapsed="false">
      <c r="H4107" s="9"/>
    </row>
    <row r="4108" customFormat="false" ht="13.2" hidden="false" customHeight="false" outlineLevel="0" collapsed="false">
      <c r="H4108" s="9"/>
    </row>
    <row r="4109" customFormat="false" ht="13.2" hidden="false" customHeight="false" outlineLevel="0" collapsed="false">
      <c r="H4109" s="9"/>
    </row>
    <row r="4110" customFormat="false" ht="13.2" hidden="false" customHeight="false" outlineLevel="0" collapsed="false">
      <c r="H4110" s="9"/>
    </row>
    <row r="4111" customFormat="false" ht="13.2" hidden="false" customHeight="false" outlineLevel="0" collapsed="false">
      <c r="H4111" s="9"/>
    </row>
    <row r="4112" customFormat="false" ht="13.2" hidden="false" customHeight="false" outlineLevel="0" collapsed="false">
      <c r="H4112" s="9"/>
    </row>
    <row r="4113" customFormat="false" ht="13.2" hidden="false" customHeight="false" outlineLevel="0" collapsed="false">
      <c r="H4113" s="9"/>
    </row>
    <row r="4114" customFormat="false" ht="13.2" hidden="false" customHeight="false" outlineLevel="0" collapsed="false">
      <c r="H4114" s="9"/>
    </row>
    <row r="4115" customFormat="false" ht="13.2" hidden="false" customHeight="false" outlineLevel="0" collapsed="false">
      <c r="H4115" s="9"/>
    </row>
    <row r="4116" customFormat="false" ht="13.2" hidden="false" customHeight="false" outlineLevel="0" collapsed="false">
      <c r="H4116" s="9"/>
    </row>
    <row r="4117" customFormat="false" ht="13.2" hidden="false" customHeight="false" outlineLevel="0" collapsed="false">
      <c r="H4117" s="9"/>
    </row>
    <row r="4118" customFormat="false" ht="13.2" hidden="false" customHeight="false" outlineLevel="0" collapsed="false">
      <c r="H4118" s="9"/>
    </row>
    <row r="4119" customFormat="false" ht="13.2" hidden="false" customHeight="false" outlineLevel="0" collapsed="false">
      <c r="H4119" s="9"/>
    </row>
    <row r="4120" customFormat="false" ht="13.2" hidden="false" customHeight="false" outlineLevel="0" collapsed="false">
      <c r="H4120" s="9"/>
    </row>
    <row r="4121" customFormat="false" ht="13.2" hidden="false" customHeight="false" outlineLevel="0" collapsed="false">
      <c r="H4121" s="9"/>
    </row>
    <row r="4122" customFormat="false" ht="13.2" hidden="false" customHeight="false" outlineLevel="0" collapsed="false">
      <c r="H4122" s="9"/>
    </row>
    <row r="4123" customFormat="false" ht="13.2" hidden="false" customHeight="false" outlineLevel="0" collapsed="false">
      <c r="H4123" s="9"/>
    </row>
    <row r="4124" customFormat="false" ht="13.2" hidden="false" customHeight="false" outlineLevel="0" collapsed="false">
      <c r="H4124" s="9"/>
    </row>
    <row r="4125" customFormat="false" ht="13.2" hidden="false" customHeight="false" outlineLevel="0" collapsed="false">
      <c r="H4125" s="9"/>
    </row>
    <row r="4126" customFormat="false" ht="13.2" hidden="false" customHeight="false" outlineLevel="0" collapsed="false">
      <c r="H4126" s="9"/>
    </row>
    <row r="4127" customFormat="false" ht="13.2" hidden="false" customHeight="false" outlineLevel="0" collapsed="false">
      <c r="H4127" s="9"/>
    </row>
    <row r="4128" customFormat="false" ht="13.2" hidden="false" customHeight="false" outlineLevel="0" collapsed="false">
      <c r="H4128" s="9"/>
    </row>
    <row r="4129" customFormat="false" ht="13.2" hidden="false" customHeight="false" outlineLevel="0" collapsed="false">
      <c r="H4129" s="9"/>
    </row>
    <row r="4130" customFormat="false" ht="13.2" hidden="false" customHeight="false" outlineLevel="0" collapsed="false">
      <c r="H4130" s="9"/>
    </row>
    <row r="4131" customFormat="false" ht="13.2" hidden="false" customHeight="false" outlineLevel="0" collapsed="false">
      <c r="H4131" s="9"/>
    </row>
    <row r="4132" customFormat="false" ht="13.2" hidden="false" customHeight="false" outlineLevel="0" collapsed="false">
      <c r="H4132" s="9"/>
    </row>
    <row r="4133" customFormat="false" ht="13.2" hidden="false" customHeight="false" outlineLevel="0" collapsed="false">
      <c r="H4133" s="9"/>
    </row>
    <row r="4134" customFormat="false" ht="13.2" hidden="false" customHeight="false" outlineLevel="0" collapsed="false">
      <c r="H4134" s="9"/>
    </row>
    <row r="4135" customFormat="false" ht="13.2" hidden="false" customHeight="false" outlineLevel="0" collapsed="false">
      <c r="H4135" s="9"/>
    </row>
    <row r="4136" customFormat="false" ht="13.2" hidden="false" customHeight="false" outlineLevel="0" collapsed="false">
      <c r="H4136" s="9"/>
    </row>
    <row r="4137" customFormat="false" ht="13.2" hidden="false" customHeight="false" outlineLevel="0" collapsed="false">
      <c r="H4137" s="9"/>
    </row>
    <row r="4138" customFormat="false" ht="13.2" hidden="false" customHeight="false" outlineLevel="0" collapsed="false">
      <c r="H4138" s="9"/>
    </row>
    <row r="4139" customFormat="false" ht="13.2" hidden="false" customHeight="false" outlineLevel="0" collapsed="false">
      <c r="H4139" s="9"/>
    </row>
    <row r="4140" customFormat="false" ht="13.2" hidden="false" customHeight="false" outlineLevel="0" collapsed="false">
      <c r="H4140" s="9"/>
    </row>
    <row r="4141" customFormat="false" ht="13.2" hidden="false" customHeight="false" outlineLevel="0" collapsed="false">
      <c r="H4141" s="9"/>
    </row>
    <row r="4142" customFormat="false" ht="13.2" hidden="false" customHeight="false" outlineLevel="0" collapsed="false">
      <c r="H4142" s="9"/>
    </row>
    <row r="4143" customFormat="false" ht="13.2" hidden="false" customHeight="false" outlineLevel="0" collapsed="false">
      <c r="H4143" s="9"/>
    </row>
    <row r="4144" customFormat="false" ht="13.2" hidden="false" customHeight="false" outlineLevel="0" collapsed="false">
      <c r="H4144" s="9"/>
    </row>
    <row r="4145" customFormat="false" ht="13.2" hidden="false" customHeight="false" outlineLevel="0" collapsed="false">
      <c r="H4145" s="9"/>
    </row>
    <row r="4146" customFormat="false" ht="13.2" hidden="false" customHeight="false" outlineLevel="0" collapsed="false">
      <c r="H4146" s="9"/>
    </row>
    <row r="4147" customFormat="false" ht="13.2" hidden="false" customHeight="false" outlineLevel="0" collapsed="false">
      <c r="H4147" s="9"/>
    </row>
    <row r="4148" customFormat="false" ht="13.2" hidden="false" customHeight="false" outlineLevel="0" collapsed="false">
      <c r="H4148" s="9"/>
    </row>
    <row r="4149" customFormat="false" ht="13.2" hidden="false" customHeight="false" outlineLevel="0" collapsed="false">
      <c r="H4149" s="9"/>
    </row>
    <row r="4150" customFormat="false" ht="13.2" hidden="false" customHeight="false" outlineLevel="0" collapsed="false">
      <c r="H4150" s="9"/>
    </row>
    <row r="4151" customFormat="false" ht="13.2" hidden="false" customHeight="false" outlineLevel="0" collapsed="false">
      <c r="H4151" s="9"/>
    </row>
    <row r="4152" customFormat="false" ht="13.2" hidden="false" customHeight="false" outlineLevel="0" collapsed="false">
      <c r="H4152" s="9"/>
    </row>
    <row r="4153" customFormat="false" ht="13.2" hidden="false" customHeight="false" outlineLevel="0" collapsed="false">
      <c r="H4153" s="9"/>
    </row>
    <row r="4154" customFormat="false" ht="13.2" hidden="false" customHeight="false" outlineLevel="0" collapsed="false">
      <c r="H4154" s="9"/>
    </row>
    <row r="4155" customFormat="false" ht="13.2" hidden="false" customHeight="false" outlineLevel="0" collapsed="false">
      <c r="H4155" s="9"/>
    </row>
    <row r="4156" customFormat="false" ht="13.2" hidden="false" customHeight="false" outlineLevel="0" collapsed="false">
      <c r="H4156" s="9"/>
    </row>
    <row r="4157" customFormat="false" ht="13.2" hidden="false" customHeight="false" outlineLevel="0" collapsed="false">
      <c r="H4157" s="9"/>
    </row>
    <row r="4158" customFormat="false" ht="13.2" hidden="false" customHeight="false" outlineLevel="0" collapsed="false">
      <c r="H4158" s="9"/>
    </row>
    <row r="4159" customFormat="false" ht="13.2" hidden="false" customHeight="false" outlineLevel="0" collapsed="false">
      <c r="H4159" s="9"/>
    </row>
    <row r="4160" customFormat="false" ht="13.2" hidden="false" customHeight="false" outlineLevel="0" collapsed="false">
      <c r="H4160" s="9"/>
    </row>
    <row r="4161" customFormat="false" ht="13.2" hidden="false" customHeight="false" outlineLevel="0" collapsed="false">
      <c r="H4161" s="9"/>
    </row>
    <row r="4162" customFormat="false" ht="13.2" hidden="false" customHeight="false" outlineLevel="0" collapsed="false">
      <c r="H4162" s="9"/>
    </row>
    <row r="4163" customFormat="false" ht="13.2" hidden="false" customHeight="false" outlineLevel="0" collapsed="false">
      <c r="H4163" s="9"/>
    </row>
    <row r="4164" customFormat="false" ht="13.2" hidden="false" customHeight="false" outlineLevel="0" collapsed="false">
      <c r="H4164" s="9"/>
    </row>
    <row r="4165" customFormat="false" ht="13.2" hidden="false" customHeight="false" outlineLevel="0" collapsed="false">
      <c r="H4165" s="9"/>
    </row>
    <row r="4166" customFormat="false" ht="13.2" hidden="false" customHeight="false" outlineLevel="0" collapsed="false">
      <c r="H4166" s="9"/>
    </row>
    <row r="4167" customFormat="false" ht="13.2" hidden="false" customHeight="false" outlineLevel="0" collapsed="false">
      <c r="H4167" s="9"/>
    </row>
    <row r="4168" customFormat="false" ht="13.2" hidden="false" customHeight="false" outlineLevel="0" collapsed="false">
      <c r="H4168" s="9"/>
    </row>
    <row r="4169" customFormat="false" ht="13.2" hidden="false" customHeight="false" outlineLevel="0" collapsed="false">
      <c r="H4169" s="9"/>
    </row>
    <row r="4170" customFormat="false" ht="13.2" hidden="false" customHeight="false" outlineLevel="0" collapsed="false">
      <c r="H4170" s="9"/>
    </row>
    <row r="4171" customFormat="false" ht="13.2" hidden="false" customHeight="false" outlineLevel="0" collapsed="false">
      <c r="H4171" s="9"/>
    </row>
    <row r="4172" customFormat="false" ht="13.2" hidden="false" customHeight="false" outlineLevel="0" collapsed="false">
      <c r="H4172" s="9"/>
    </row>
    <row r="4173" customFormat="false" ht="13.2" hidden="false" customHeight="false" outlineLevel="0" collapsed="false">
      <c r="H4173" s="9"/>
    </row>
    <row r="4174" customFormat="false" ht="13.2" hidden="false" customHeight="false" outlineLevel="0" collapsed="false">
      <c r="H4174" s="9"/>
    </row>
    <row r="4175" customFormat="false" ht="13.2" hidden="false" customHeight="false" outlineLevel="0" collapsed="false">
      <c r="H4175" s="9"/>
    </row>
    <row r="4176" customFormat="false" ht="13.2" hidden="false" customHeight="false" outlineLevel="0" collapsed="false">
      <c r="H4176" s="9"/>
    </row>
    <row r="4177" customFormat="false" ht="13.2" hidden="false" customHeight="false" outlineLevel="0" collapsed="false">
      <c r="H4177" s="9"/>
    </row>
    <row r="4178" customFormat="false" ht="13.2" hidden="false" customHeight="false" outlineLevel="0" collapsed="false">
      <c r="H4178" s="9"/>
    </row>
    <row r="4179" customFormat="false" ht="13.2" hidden="false" customHeight="false" outlineLevel="0" collapsed="false">
      <c r="H4179" s="9"/>
    </row>
    <row r="4180" customFormat="false" ht="13.2" hidden="false" customHeight="false" outlineLevel="0" collapsed="false">
      <c r="H4180" s="9"/>
    </row>
    <row r="4181" customFormat="false" ht="13.2" hidden="false" customHeight="false" outlineLevel="0" collapsed="false">
      <c r="H4181" s="9"/>
    </row>
    <row r="4182" customFormat="false" ht="13.2" hidden="false" customHeight="false" outlineLevel="0" collapsed="false">
      <c r="H4182" s="9"/>
    </row>
    <row r="4183" customFormat="false" ht="13.2" hidden="false" customHeight="false" outlineLevel="0" collapsed="false">
      <c r="H4183" s="9"/>
    </row>
    <row r="4184" customFormat="false" ht="13.2" hidden="false" customHeight="false" outlineLevel="0" collapsed="false">
      <c r="H4184" s="9"/>
    </row>
    <row r="4185" customFormat="false" ht="13.2" hidden="false" customHeight="false" outlineLevel="0" collapsed="false">
      <c r="H4185" s="9"/>
    </row>
    <row r="4186" customFormat="false" ht="13.2" hidden="false" customHeight="false" outlineLevel="0" collapsed="false">
      <c r="H4186" s="9"/>
    </row>
    <row r="4187" customFormat="false" ht="13.2" hidden="false" customHeight="false" outlineLevel="0" collapsed="false">
      <c r="H4187" s="9"/>
    </row>
    <row r="4188" customFormat="false" ht="13.2" hidden="false" customHeight="false" outlineLevel="0" collapsed="false">
      <c r="H4188" s="9"/>
    </row>
    <row r="4189" customFormat="false" ht="13.2" hidden="false" customHeight="false" outlineLevel="0" collapsed="false">
      <c r="H4189" s="9"/>
    </row>
    <row r="4190" customFormat="false" ht="13.2" hidden="false" customHeight="false" outlineLevel="0" collapsed="false">
      <c r="H4190" s="9"/>
    </row>
    <row r="4191" customFormat="false" ht="13.2" hidden="false" customHeight="false" outlineLevel="0" collapsed="false">
      <c r="H4191" s="9"/>
    </row>
    <row r="4192" customFormat="false" ht="13.2" hidden="false" customHeight="false" outlineLevel="0" collapsed="false">
      <c r="H4192" s="9"/>
    </row>
    <row r="4193" customFormat="false" ht="13.2" hidden="false" customHeight="false" outlineLevel="0" collapsed="false">
      <c r="H4193" s="9"/>
    </row>
    <row r="4194" customFormat="false" ht="13.2" hidden="false" customHeight="false" outlineLevel="0" collapsed="false">
      <c r="H4194" s="9"/>
    </row>
    <row r="4195" customFormat="false" ht="13.2" hidden="false" customHeight="false" outlineLevel="0" collapsed="false">
      <c r="H4195" s="9"/>
    </row>
    <row r="4196" customFormat="false" ht="13.2" hidden="false" customHeight="false" outlineLevel="0" collapsed="false">
      <c r="H4196" s="9"/>
    </row>
    <row r="4197" customFormat="false" ht="13.2" hidden="false" customHeight="false" outlineLevel="0" collapsed="false">
      <c r="H4197" s="9"/>
    </row>
    <row r="4198" customFormat="false" ht="13.2" hidden="false" customHeight="false" outlineLevel="0" collapsed="false">
      <c r="H4198" s="9"/>
    </row>
    <row r="4199" customFormat="false" ht="13.2" hidden="false" customHeight="false" outlineLevel="0" collapsed="false">
      <c r="H4199" s="9"/>
    </row>
    <row r="4200" customFormat="false" ht="13.2" hidden="false" customHeight="false" outlineLevel="0" collapsed="false">
      <c r="H4200" s="9"/>
    </row>
    <row r="4201" customFormat="false" ht="13.2" hidden="false" customHeight="false" outlineLevel="0" collapsed="false">
      <c r="H4201" s="9"/>
    </row>
    <row r="4202" customFormat="false" ht="13.2" hidden="false" customHeight="false" outlineLevel="0" collapsed="false">
      <c r="H4202" s="9"/>
    </row>
    <row r="4203" customFormat="false" ht="13.2" hidden="false" customHeight="false" outlineLevel="0" collapsed="false">
      <c r="H4203" s="9"/>
    </row>
    <row r="4204" customFormat="false" ht="13.2" hidden="false" customHeight="false" outlineLevel="0" collapsed="false">
      <c r="H4204" s="9"/>
    </row>
    <row r="4205" customFormat="false" ht="13.2" hidden="false" customHeight="false" outlineLevel="0" collapsed="false">
      <c r="H4205" s="9"/>
    </row>
    <row r="4206" customFormat="false" ht="13.2" hidden="false" customHeight="false" outlineLevel="0" collapsed="false">
      <c r="H4206" s="9"/>
    </row>
    <row r="4207" customFormat="false" ht="13.2" hidden="false" customHeight="false" outlineLevel="0" collapsed="false">
      <c r="H4207" s="9"/>
    </row>
    <row r="4208" customFormat="false" ht="13.2" hidden="false" customHeight="false" outlineLevel="0" collapsed="false">
      <c r="H4208" s="9"/>
    </row>
    <row r="4209" customFormat="false" ht="13.2" hidden="false" customHeight="false" outlineLevel="0" collapsed="false">
      <c r="H4209" s="9"/>
    </row>
    <row r="4210" customFormat="false" ht="13.2" hidden="false" customHeight="false" outlineLevel="0" collapsed="false">
      <c r="H4210" s="9"/>
    </row>
    <row r="4211" customFormat="false" ht="13.2" hidden="false" customHeight="false" outlineLevel="0" collapsed="false">
      <c r="H4211" s="9"/>
    </row>
    <row r="4212" customFormat="false" ht="13.2" hidden="false" customHeight="false" outlineLevel="0" collapsed="false">
      <c r="H4212" s="9"/>
    </row>
    <row r="4213" customFormat="false" ht="13.2" hidden="false" customHeight="false" outlineLevel="0" collapsed="false">
      <c r="H4213" s="9"/>
    </row>
    <row r="4214" customFormat="false" ht="13.2" hidden="false" customHeight="false" outlineLevel="0" collapsed="false">
      <c r="H4214" s="9"/>
    </row>
    <row r="4215" customFormat="false" ht="13.2" hidden="false" customHeight="false" outlineLevel="0" collapsed="false">
      <c r="H4215" s="9"/>
    </row>
    <row r="4216" customFormat="false" ht="13.2" hidden="false" customHeight="false" outlineLevel="0" collapsed="false">
      <c r="H4216" s="9"/>
    </row>
    <row r="4217" customFormat="false" ht="13.2" hidden="false" customHeight="false" outlineLevel="0" collapsed="false">
      <c r="H4217" s="9"/>
    </row>
    <row r="4218" customFormat="false" ht="13.2" hidden="false" customHeight="false" outlineLevel="0" collapsed="false">
      <c r="H4218" s="9"/>
    </row>
    <row r="4219" customFormat="false" ht="13.2" hidden="false" customHeight="false" outlineLevel="0" collapsed="false">
      <c r="H4219" s="9"/>
    </row>
    <row r="4220" customFormat="false" ht="13.2" hidden="false" customHeight="false" outlineLevel="0" collapsed="false">
      <c r="H4220" s="9"/>
    </row>
    <row r="4221" customFormat="false" ht="13.2" hidden="false" customHeight="false" outlineLevel="0" collapsed="false">
      <c r="H4221" s="9"/>
    </row>
    <row r="4222" customFormat="false" ht="13.2" hidden="false" customHeight="false" outlineLevel="0" collapsed="false">
      <c r="H4222" s="9"/>
    </row>
    <row r="4223" customFormat="false" ht="13.2" hidden="false" customHeight="false" outlineLevel="0" collapsed="false">
      <c r="H4223" s="9"/>
    </row>
    <row r="4224" customFormat="false" ht="13.2" hidden="false" customHeight="false" outlineLevel="0" collapsed="false">
      <c r="H4224" s="9"/>
    </row>
    <row r="4225" customFormat="false" ht="13.2" hidden="false" customHeight="false" outlineLevel="0" collapsed="false">
      <c r="H4225" s="9"/>
    </row>
    <row r="4226" customFormat="false" ht="13.2" hidden="false" customHeight="false" outlineLevel="0" collapsed="false">
      <c r="H4226" s="9"/>
    </row>
    <row r="4227" customFormat="false" ht="13.2" hidden="false" customHeight="false" outlineLevel="0" collapsed="false">
      <c r="H4227" s="9"/>
    </row>
    <row r="4228" customFormat="false" ht="13.2" hidden="false" customHeight="false" outlineLevel="0" collapsed="false">
      <c r="H4228" s="9"/>
    </row>
    <row r="4229" customFormat="false" ht="13.2" hidden="false" customHeight="false" outlineLevel="0" collapsed="false">
      <c r="H4229" s="9"/>
    </row>
    <row r="4230" customFormat="false" ht="13.2" hidden="false" customHeight="false" outlineLevel="0" collapsed="false">
      <c r="H4230" s="9"/>
    </row>
    <row r="4231" customFormat="false" ht="13.2" hidden="false" customHeight="false" outlineLevel="0" collapsed="false">
      <c r="H4231" s="9"/>
    </row>
    <row r="4232" customFormat="false" ht="13.2" hidden="false" customHeight="false" outlineLevel="0" collapsed="false">
      <c r="H4232" s="9"/>
    </row>
    <row r="4233" customFormat="false" ht="13.2" hidden="false" customHeight="false" outlineLevel="0" collapsed="false">
      <c r="H4233" s="9"/>
    </row>
    <row r="4234" customFormat="false" ht="13.2" hidden="false" customHeight="false" outlineLevel="0" collapsed="false">
      <c r="H4234" s="9"/>
    </row>
    <row r="4235" customFormat="false" ht="13.2" hidden="false" customHeight="false" outlineLevel="0" collapsed="false">
      <c r="H4235" s="9"/>
    </row>
    <row r="4236" customFormat="false" ht="13.2" hidden="false" customHeight="false" outlineLevel="0" collapsed="false">
      <c r="H4236" s="9"/>
    </row>
    <row r="4237" customFormat="false" ht="13.2" hidden="false" customHeight="false" outlineLevel="0" collapsed="false">
      <c r="H4237" s="9"/>
    </row>
    <row r="4238" customFormat="false" ht="13.2" hidden="false" customHeight="false" outlineLevel="0" collapsed="false">
      <c r="H4238" s="9"/>
    </row>
    <row r="4239" customFormat="false" ht="13.2" hidden="false" customHeight="false" outlineLevel="0" collapsed="false">
      <c r="H4239" s="9"/>
    </row>
    <row r="4240" customFormat="false" ht="13.2" hidden="false" customHeight="false" outlineLevel="0" collapsed="false">
      <c r="H4240" s="9"/>
    </row>
    <row r="4241" customFormat="false" ht="13.2" hidden="false" customHeight="false" outlineLevel="0" collapsed="false">
      <c r="H4241" s="9"/>
    </row>
    <row r="4242" customFormat="false" ht="13.2" hidden="false" customHeight="false" outlineLevel="0" collapsed="false">
      <c r="H4242" s="9"/>
    </row>
    <row r="4243" customFormat="false" ht="13.2" hidden="false" customHeight="false" outlineLevel="0" collapsed="false">
      <c r="H4243" s="9"/>
    </row>
    <row r="4244" customFormat="false" ht="13.2" hidden="false" customHeight="false" outlineLevel="0" collapsed="false">
      <c r="H4244" s="9"/>
    </row>
    <row r="4245" customFormat="false" ht="13.2" hidden="false" customHeight="false" outlineLevel="0" collapsed="false">
      <c r="H4245" s="9"/>
    </row>
    <row r="4246" customFormat="false" ht="13.2" hidden="false" customHeight="false" outlineLevel="0" collapsed="false">
      <c r="H4246" s="9"/>
    </row>
    <row r="4247" customFormat="false" ht="13.2" hidden="false" customHeight="false" outlineLevel="0" collapsed="false">
      <c r="H4247" s="9"/>
    </row>
    <row r="4248" customFormat="false" ht="13.2" hidden="false" customHeight="false" outlineLevel="0" collapsed="false">
      <c r="H4248" s="9"/>
    </row>
    <row r="4249" customFormat="false" ht="13.2" hidden="false" customHeight="false" outlineLevel="0" collapsed="false">
      <c r="H4249" s="9"/>
    </row>
    <row r="4250" customFormat="false" ht="13.2" hidden="false" customHeight="false" outlineLevel="0" collapsed="false">
      <c r="H4250" s="9"/>
    </row>
    <row r="4251" customFormat="false" ht="13.2" hidden="false" customHeight="false" outlineLevel="0" collapsed="false">
      <c r="H4251" s="9"/>
    </row>
    <row r="4252" customFormat="false" ht="13.2" hidden="false" customHeight="false" outlineLevel="0" collapsed="false">
      <c r="H4252" s="9"/>
    </row>
    <row r="4253" customFormat="false" ht="13.2" hidden="false" customHeight="false" outlineLevel="0" collapsed="false">
      <c r="H4253" s="9"/>
    </row>
    <row r="4254" customFormat="false" ht="13.2" hidden="false" customHeight="false" outlineLevel="0" collapsed="false">
      <c r="H4254" s="9"/>
    </row>
    <row r="4255" customFormat="false" ht="13.2" hidden="false" customHeight="false" outlineLevel="0" collapsed="false">
      <c r="H4255" s="9"/>
    </row>
    <row r="4256" customFormat="false" ht="13.2" hidden="false" customHeight="false" outlineLevel="0" collapsed="false">
      <c r="H4256" s="9"/>
    </row>
    <row r="4257" customFormat="false" ht="13.2" hidden="false" customHeight="false" outlineLevel="0" collapsed="false">
      <c r="H4257" s="9"/>
    </row>
    <row r="4258" customFormat="false" ht="13.2" hidden="false" customHeight="false" outlineLevel="0" collapsed="false">
      <c r="H4258" s="9"/>
    </row>
    <row r="4259" customFormat="false" ht="13.2" hidden="false" customHeight="false" outlineLevel="0" collapsed="false">
      <c r="H4259" s="9"/>
    </row>
    <row r="4260" customFormat="false" ht="13.2" hidden="false" customHeight="false" outlineLevel="0" collapsed="false">
      <c r="H4260" s="9"/>
    </row>
    <row r="4261" customFormat="false" ht="13.2" hidden="false" customHeight="false" outlineLevel="0" collapsed="false">
      <c r="H4261" s="9"/>
    </row>
    <row r="4262" customFormat="false" ht="13.2" hidden="false" customHeight="false" outlineLevel="0" collapsed="false">
      <c r="H4262" s="9"/>
    </row>
    <row r="4263" customFormat="false" ht="13.2" hidden="false" customHeight="false" outlineLevel="0" collapsed="false">
      <c r="H4263" s="9"/>
    </row>
    <row r="4264" customFormat="false" ht="13.2" hidden="false" customHeight="false" outlineLevel="0" collapsed="false">
      <c r="H4264" s="9"/>
    </row>
    <row r="4265" customFormat="false" ht="13.2" hidden="false" customHeight="false" outlineLevel="0" collapsed="false">
      <c r="H4265" s="9"/>
    </row>
    <row r="4266" customFormat="false" ht="13.2" hidden="false" customHeight="false" outlineLevel="0" collapsed="false">
      <c r="H4266" s="9"/>
    </row>
    <row r="4267" customFormat="false" ht="13.2" hidden="false" customHeight="false" outlineLevel="0" collapsed="false">
      <c r="H4267" s="9"/>
    </row>
    <row r="4268" customFormat="false" ht="13.2" hidden="false" customHeight="false" outlineLevel="0" collapsed="false">
      <c r="H4268" s="9"/>
    </row>
    <row r="4269" customFormat="false" ht="13.2" hidden="false" customHeight="false" outlineLevel="0" collapsed="false">
      <c r="H4269" s="9"/>
    </row>
    <row r="4270" customFormat="false" ht="13.2" hidden="false" customHeight="false" outlineLevel="0" collapsed="false">
      <c r="H4270" s="9"/>
    </row>
    <row r="4271" customFormat="false" ht="13.2" hidden="false" customHeight="false" outlineLevel="0" collapsed="false">
      <c r="H4271" s="9"/>
    </row>
    <row r="4272" customFormat="false" ht="13.2" hidden="false" customHeight="false" outlineLevel="0" collapsed="false">
      <c r="H4272" s="9"/>
    </row>
    <row r="4273" customFormat="false" ht="13.2" hidden="false" customHeight="false" outlineLevel="0" collapsed="false">
      <c r="H4273" s="9"/>
    </row>
    <row r="4274" customFormat="false" ht="13.2" hidden="false" customHeight="false" outlineLevel="0" collapsed="false">
      <c r="H4274" s="9"/>
    </row>
    <row r="4275" customFormat="false" ht="13.2" hidden="false" customHeight="false" outlineLevel="0" collapsed="false">
      <c r="H4275" s="9"/>
    </row>
    <row r="4276" customFormat="false" ht="13.2" hidden="false" customHeight="false" outlineLevel="0" collapsed="false">
      <c r="H4276" s="9"/>
    </row>
    <row r="4277" customFormat="false" ht="13.2" hidden="false" customHeight="false" outlineLevel="0" collapsed="false">
      <c r="H4277" s="9"/>
    </row>
    <row r="4278" customFormat="false" ht="13.2" hidden="false" customHeight="false" outlineLevel="0" collapsed="false">
      <c r="H4278" s="9"/>
    </row>
    <row r="4279" customFormat="false" ht="13.2" hidden="false" customHeight="false" outlineLevel="0" collapsed="false">
      <c r="H4279" s="9"/>
    </row>
    <row r="4280" customFormat="false" ht="13.2" hidden="false" customHeight="false" outlineLevel="0" collapsed="false">
      <c r="H4280" s="9"/>
    </row>
    <row r="4281" customFormat="false" ht="13.2" hidden="false" customHeight="false" outlineLevel="0" collapsed="false">
      <c r="H4281" s="9"/>
    </row>
    <row r="4282" customFormat="false" ht="13.2" hidden="false" customHeight="false" outlineLevel="0" collapsed="false">
      <c r="H4282" s="9"/>
    </row>
    <row r="4283" customFormat="false" ht="13.2" hidden="false" customHeight="false" outlineLevel="0" collapsed="false">
      <c r="H4283" s="9"/>
    </row>
    <row r="4284" customFormat="false" ht="13.2" hidden="false" customHeight="false" outlineLevel="0" collapsed="false">
      <c r="H4284" s="9"/>
    </row>
    <row r="4285" customFormat="false" ht="13.2" hidden="false" customHeight="false" outlineLevel="0" collapsed="false">
      <c r="H4285" s="9"/>
    </row>
    <row r="4286" customFormat="false" ht="13.2" hidden="false" customHeight="false" outlineLevel="0" collapsed="false">
      <c r="H4286" s="9"/>
    </row>
    <row r="4287" customFormat="false" ht="13.2" hidden="false" customHeight="false" outlineLevel="0" collapsed="false">
      <c r="H4287" s="9"/>
    </row>
    <row r="4288" customFormat="false" ht="13.2" hidden="false" customHeight="false" outlineLevel="0" collapsed="false">
      <c r="H4288" s="9"/>
    </row>
    <row r="4289" customFormat="false" ht="13.2" hidden="false" customHeight="false" outlineLevel="0" collapsed="false">
      <c r="H4289" s="9"/>
    </row>
    <row r="4290" customFormat="false" ht="13.2" hidden="false" customHeight="false" outlineLevel="0" collapsed="false">
      <c r="H4290" s="9"/>
    </row>
    <row r="4291" customFormat="false" ht="13.2" hidden="false" customHeight="false" outlineLevel="0" collapsed="false">
      <c r="H4291" s="9"/>
    </row>
    <row r="4292" customFormat="false" ht="13.2" hidden="false" customHeight="false" outlineLevel="0" collapsed="false">
      <c r="H4292" s="9"/>
    </row>
    <row r="4293" customFormat="false" ht="13.2" hidden="false" customHeight="false" outlineLevel="0" collapsed="false">
      <c r="H4293" s="9"/>
    </row>
    <row r="4294" customFormat="false" ht="13.2" hidden="false" customHeight="false" outlineLevel="0" collapsed="false">
      <c r="H4294" s="9"/>
    </row>
    <row r="4295" customFormat="false" ht="13.2" hidden="false" customHeight="false" outlineLevel="0" collapsed="false">
      <c r="H4295" s="9"/>
    </row>
    <row r="4296" customFormat="false" ht="13.2" hidden="false" customHeight="false" outlineLevel="0" collapsed="false">
      <c r="H4296" s="9"/>
    </row>
    <row r="4297" customFormat="false" ht="13.2" hidden="false" customHeight="false" outlineLevel="0" collapsed="false">
      <c r="H4297" s="9"/>
    </row>
    <row r="4298" customFormat="false" ht="13.2" hidden="false" customHeight="false" outlineLevel="0" collapsed="false">
      <c r="H4298" s="9"/>
    </row>
    <row r="4299" customFormat="false" ht="13.2" hidden="false" customHeight="false" outlineLevel="0" collapsed="false">
      <c r="H4299" s="9"/>
    </row>
    <row r="4300" customFormat="false" ht="13.2" hidden="false" customHeight="false" outlineLevel="0" collapsed="false">
      <c r="H4300" s="9"/>
    </row>
    <row r="4301" customFormat="false" ht="13.2" hidden="false" customHeight="false" outlineLevel="0" collapsed="false">
      <c r="H4301" s="9"/>
    </row>
    <row r="4302" customFormat="false" ht="13.2" hidden="false" customHeight="false" outlineLevel="0" collapsed="false">
      <c r="H4302" s="9"/>
    </row>
    <row r="4303" customFormat="false" ht="13.2" hidden="false" customHeight="false" outlineLevel="0" collapsed="false">
      <c r="H4303" s="9"/>
    </row>
    <row r="4304" customFormat="false" ht="13.2" hidden="false" customHeight="false" outlineLevel="0" collapsed="false">
      <c r="H4304" s="9"/>
    </row>
    <row r="4305" customFormat="false" ht="13.2" hidden="false" customHeight="false" outlineLevel="0" collapsed="false">
      <c r="H4305" s="9"/>
    </row>
    <row r="4306" customFormat="false" ht="13.2" hidden="false" customHeight="false" outlineLevel="0" collapsed="false">
      <c r="H4306" s="9"/>
    </row>
    <row r="4307" customFormat="false" ht="13.2" hidden="false" customHeight="false" outlineLevel="0" collapsed="false">
      <c r="H4307" s="9"/>
    </row>
    <row r="4308" customFormat="false" ht="13.2" hidden="false" customHeight="false" outlineLevel="0" collapsed="false">
      <c r="H4308" s="9"/>
    </row>
    <row r="4309" customFormat="false" ht="13.2" hidden="false" customHeight="false" outlineLevel="0" collapsed="false">
      <c r="H4309" s="9"/>
    </row>
    <row r="4310" customFormat="false" ht="13.2" hidden="false" customHeight="false" outlineLevel="0" collapsed="false">
      <c r="H4310" s="9"/>
    </row>
    <row r="4311" customFormat="false" ht="13.2" hidden="false" customHeight="false" outlineLevel="0" collapsed="false">
      <c r="H4311" s="9"/>
    </row>
    <row r="4312" customFormat="false" ht="13.2" hidden="false" customHeight="false" outlineLevel="0" collapsed="false">
      <c r="H4312" s="9"/>
    </row>
    <row r="4313" customFormat="false" ht="13.2" hidden="false" customHeight="false" outlineLevel="0" collapsed="false">
      <c r="H4313" s="9"/>
    </row>
    <row r="4314" customFormat="false" ht="13.2" hidden="false" customHeight="false" outlineLevel="0" collapsed="false">
      <c r="H4314" s="9"/>
    </row>
    <row r="4315" customFormat="false" ht="13.2" hidden="false" customHeight="false" outlineLevel="0" collapsed="false">
      <c r="H4315" s="9"/>
    </row>
    <row r="4316" customFormat="false" ht="13.2" hidden="false" customHeight="false" outlineLevel="0" collapsed="false">
      <c r="H4316" s="9"/>
    </row>
    <row r="4317" customFormat="false" ht="13.2" hidden="false" customHeight="false" outlineLevel="0" collapsed="false">
      <c r="H4317" s="9"/>
    </row>
    <row r="4318" customFormat="false" ht="13.2" hidden="false" customHeight="false" outlineLevel="0" collapsed="false">
      <c r="H4318" s="9"/>
    </row>
    <row r="4319" customFormat="false" ht="13.2" hidden="false" customHeight="false" outlineLevel="0" collapsed="false">
      <c r="H4319" s="9"/>
    </row>
    <row r="4320" customFormat="false" ht="13.2" hidden="false" customHeight="false" outlineLevel="0" collapsed="false">
      <c r="H4320" s="9"/>
    </row>
    <row r="4321" customFormat="false" ht="13.2" hidden="false" customHeight="false" outlineLevel="0" collapsed="false">
      <c r="H4321" s="9"/>
    </row>
    <row r="4322" customFormat="false" ht="13.2" hidden="false" customHeight="false" outlineLevel="0" collapsed="false">
      <c r="H4322" s="9"/>
    </row>
    <row r="4323" customFormat="false" ht="13.2" hidden="false" customHeight="false" outlineLevel="0" collapsed="false">
      <c r="H4323" s="9"/>
    </row>
    <row r="4324" customFormat="false" ht="13.2" hidden="false" customHeight="false" outlineLevel="0" collapsed="false">
      <c r="H4324" s="9"/>
    </row>
    <row r="4325" customFormat="false" ht="13.2" hidden="false" customHeight="false" outlineLevel="0" collapsed="false">
      <c r="H4325" s="9"/>
    </row>
    <row r="4326" customFormat="false" ht="13.2" hidden="false" customHeight="false" outlineLevel="0" collapsed="false">
      <c r="H4326" s="9"/>
    </row>
    <row r="4327" customFormat="false" ht="13.2" hidden="false" customHeight="false" outlineLevel="0" collapsed="false">
      <c r="H4327" s="9"/>
    </row>
    <row r="4328" customFormat="false" ht="13.2" hidden="false" customHeight="false" outlineLevel="0" collapsed="false">
      <c r="H4328" s="9"/>
    </row>
    <row r="4329" customFormat="false" ht="13.2" hidden="false" customHeight="false" outlineLevel="0" collapsed="false">
      <c r="H4329" s="9"/>
    </row>
    <row r="4330" customFormat="false" ht="13.2" hidden="false" customHeight="false" outlineLevel="0" collapsed="false">
      <c r="H4330" s="9"/>
    </row>
    <row r="4331" customFormat="false" ht="13.2" hidden="false" customHeight="false" outlineLevel="0" collapsed="false">
      <c r="H4331" s="9"/>
    </row>
    <row r="4332" customFormat="false" ht="13.2" hidden="false" customHeight="false" outlineLevel="0" collapsed="false">
      <c r="H4332" s="9"/>
    </row>
    <row r="4333" customFormat="false" ht="13.2" hidden="false" customHeight="false" outlineLevel="0" collapsed="false">
      <c r="H4333" s="9"/>
    </row>
    <row r="4334" customFormat="false" ht="13.2" hidden="false" customHeight="false" outlineLevel="0" collapsed="false">
      <c r="H4334" s="9"/>
    </row>
    <row r="4335" customFormat="false" ht="13.2" hidden="false" customHeight="false" outlineLevel="0" collapsed="false">
      <c r="H4335" s="9"/>
    </row>
    <row r="4336" customFormat="false" ht="13.2" hidden="false" customHeight="false" outlineLevel="0" collapsed="false">
      <c r="H4336" s="9"/>
    </row>
    <row r="4337" customFormat="false" ht="13.2" hidden="false" customHeight="false" outlineLevel="0" collapsed="false">
      <c r="H4337" s="9"/>
    </row>
    <row r="4338" customFormat="false" ht="13.2" hidden="false" customHeight="false" outlineLevel="0" collapsed="false">
      <c r="H4338" s="9"/>
    </row>
    <row r="4339" customFormat="false" ht="13.2" hidden="false" customHeight="false" outlineLevel="0" collapsed="false">
      <c r="H4339" s="9"/>
    </row>
    <row r="4340" customFormat="false" ht="13.2" hidden="false" customHeight="false" outlineLevel="0" collapsed="false">
      <c r="H4340" s="9"/>
    </row>
    <row r="4341" customFormat="false" ht="13.2" hidden="false" customHeight="false" outlineLevel="0" collapsed="false">
      <c r="H4341" s="9"/>
    </row>
    <row r="4342" customFormat="false" ht="13.2" hidden="false" customHeight="false" outlineLevel="0" collapsed="false">
      <c r="H4342" s="9"/>
    </row>
    <row r="4343" customFormat="false" ht="13.2" hidden="false" customHeight="false" outlineLevel="0" collapsed="false">
      <c r="H4343" s="9"/>
    </row>
    <row r="4344" customFormat="false" ht="13.2" hidden="false" customHeight="false" outlineLevel="0" collapsed="false">
      <c r="H4344" s="9"/>
    </row>
    <row r="4345" customFormat="false" ht="13.2" hidden="false" customHeight="false" outlineLevel="0" collapsed="false">
      <c r="H4345" s="9"/>
    </row>
    <row r="4346" customFormat="false" ht="13.2" hidden="false" customHeight="false" outlineLevel="0" collapsed="false">
      <c r="H4346" s="9"/>
    </row>
    <row r="4347" customFormat="false" ht="13.2" hidden="false" customHeight="false" outlineLevel="0" collapsed="false">
      <c r="H4347" s="9"/>
    </row>
    <row r="4348" customFormat="false" ht="13.2" hidden="false" customHeight="false" outlineLevel="0" collapsed="false">
      <c r="H4348" s="9"/>
    </row>
    <row r="4349" customFormat="false" ht="13.2" hidden="false" customHeight="false" outlineLevel="0" collapsed="false">
      <c r="H4349" s="9"/>
    </row>
    <row r="4350" customFormat="false" ht="13.2" hidden="false" customHeight="false" outlineLevel="0" collapsed="false">
      <c r="H4350" s="9"/>
    </row>
    <row r="4351" customFormat="false" ht="13.2" hidden="false" customHeight="false" outlineLevel="0" collapsed="false">
      <c r="H4351" s="9"/>
    </row>
    <row r="4352" customFormat="false" ht="13.2" hidden="false" customHeight="false" outlineLevel="0" collapsed="false">
      <c r="H4352" s="9"/>
    </row>
    <row r="4353" customFormat="false" ht="13.2" hidden="false" customHeight="false" outlineLevel="0" collapsed="false">
      <c r="H4353" s="9"/>
    </row>
    <row r="4354" customFormat="false" ht="13.2" hidden="false" customHeight="false" outlineLevel="0" collapsed="false">
      <c r="H4354" s="9"/>
    </row>
    <row r="4355" customFormat="false" ht="13.2" hidden="false" customHeight="false" outlineLevel="0" collapsed="false">
      <c r="H4355" s="9"/>
    </row>
    <row r="4356" customFormat="false" ht="13.2" hidden="false" customHeight="false" outlineLevel="0" collapsed="false">
      <c r="H4356" s="9"/>
    </row>
    <row r="4357" customFormat="false" ht="13.2" hidden="false" customHeight="false" outlineLevel="0" collapsed="false">
      <c r="H4357" s="9"/>
    </row>
    <row r="4358" customFormat="false" ht="13.2" hidden="false" customHeight="false" outlineLevel="0" collapsed="false">
      <c r="H4358" s="9"/>
    </row>
    <row r="4359" customFormat="false" ht="13.2" hidden="false" customHeight="false" outlineLevel="0" collapsed="false">
      <c r="H4359" s="9"/>
    </row>
    <row r="4360" customFormat="false" ht="13.2" hidden="false" customHeight="false" outlineLevel="0" collapsed="false">
      <c r="H4360" s="9"/>
    </row>
    <row r="4361" customFormat="false" ht="13.2" hidden="false" customHeight="false" outlineLevel="0" collapsed="false">
      <c r="H4361" s="9"/>
    </row>
    <row r="4362" customFormat="false" ht="13.2" hidden="false" customHeight="false" outlineLevel="0" collapsed="false">
      <c r="H4362" s="9"/>
    </row>
    <row r="4363" customFormat="false" ht="13.2" hidden="false" customHeight="false" outlineLevel="0" collapsed="false">
      <c r="H4363" s="9"/>
    </row>
    <row r="4364" customFormat="false" ht="13.2" hidden="false" customHeight="false" outlineLevel="0" collapsed="false">
      <c r="H4364" s="9"/>
    </row>
    <row r="4365" customFormat="false" ht="13.2" hidden="false" customHeight="false" outlineLevel="0" collapsed="false">
      <c r="H4365" s="9"/>
    </row>
    <row r="4366" customFormat="false" ht="13.2" hidden="false" customHeight="false" outlineLevel="0" collapsed="false">
      <c r="H4366" s="9"/>
    </row>
    <row r="4367" customFormat="false" ht="13.2" hidden="false" customHeight="false" outlineLevel="0" collapsed="false">
      <c r="H4367" s="9"/>
    </row>
    <row r="4368" customFormat="false" ht="13.2" hidden="false" customHeight="false" outlineLevel="0" collapsed="false">
      <c r="H4368" s="9"/>
    </row>
    <row r="4369" customFormat="false" ht="13.2" hidden="false" customHeight="false" outlineLevel="0" collapsed="false">
      <c r="H4369" s="9"/>
    </row>
    <row r="4370" customFormat="false" ht="13.2" hidden="false" customHeight="false" outlineLevel="0" collapsed="false">
      <c r="H4370" s="9"/>
    </row>
    <row r="4371" customFormat="false" ht="13.2" hidden="false" customHeight="false" outlineLevel="0" collapsed="false">
      <c r="H4371" s="9"/>
    </row>
    <row r="4372" customFormat="false" ht="13.2" hidden="false" customHeight="false" outlineLevel="0" collapsed="false">
      <c r="H4372" s="9"/>
    </row>
    <row r="4373" customFormat="false" ht="13.2" hidden="false" customHeight="false" outlineLevel="0" collapsed="false">
      <c r="H4373" s="9"/>
    </row>
    <row r="4374" customFormat="false" ht="13.2" hidden="false" customHeight="false" outlineLevel="0" collapsed="false">
      <c r="H4374" s="9"/>
    </row>
    <row r="4375" customFormat="false" ht="13.2" hidden="false" customHeight="false" outlineLevel="0" collapsed="false">
      <c r="H4375" s="9"/>
    </row>
    <row r="4376" customFormat="false" ht="13.2" hidden="false" customHeight="false" outlineLevel="0" collapsed="false">
      <c r="H4376" s="9"/>
    </row>
    <row r="4377" customFormat="false" ht="13.2" hidden="false" customHeight="false" outlineLevel="0" collapsed="false">
      <c r="H4377" s="9"/>
    </row>
    <row r="4378" customFormat="false" ht="13.2" hidden="false" customHeight="false" outlineLevel="0" collapsed="false">
      <c r="H4378" s="9"/>
    </row>
    <row r="4379" customFormat="false" ht="13.2" hidden="false" customHeight="false" outlineLevel="0" collapsed="false">
      <c r="H4379" s="9"/>
    </row>
    <row r="4380" customFormat="false" ht="13.2" hidden="false" customHeight="false" outlineLevel="0" collapsed="false">
      <c r="H4380" s="9"/>
    </row>
    <row r="4381" customFormat="false" ht="13.2" hidden="false" customHeight="false" outlineLevel="0" collapsed="false">
      <c r="H4381" s="9"/>
    </row>
    <row r="4382" customFormat="false" ht="13.2" hidden="false" customHeight="false" outlineLevel="0" collapsed="false">
      <c r="H4382" s="9"/>
    </row>
    <row r="4383" customFormat="false" ht="13.2" hidden="false" customHeight="false" outlineLevel="0" collapsed="false">
      <c r="H4383" s="9"/>
    </row>
    <row r="4384" customFormat="false" ht="13.2" hidden="false" customHeight="false" outlineLevel="0" collapsed="false">
      <c r="H4384" s="9"/>
    </row>
    <row r="4385" customFormat="false" ht="13.2" hidden="false" customHeight="false" outlineLevel="0" collapsed="false">
      <c r="H4385" s="9"/>
    </row>
    <row r="4386" customFormat="false" ht="13.2" hidden="false" customHeight="false" outlineLevel="0" collapsed="false">
      <c r="H4386" s="9"/>
    </row>
    <row r="4387" customFormat="false" ht="13.2" hidden="false" customHeight="false" outlineLevel="0" collapsed="false">
      <c r="H4387" s="9"/>
    </row>
    <row r="4388" customFormat="false" ht="13.2" hidden="false" customHeight="false" outlineLevel="0" collapsed="false">
      <c r="H4388" s="9"/>
    </row>
    <row r="4389" customFormat="false" ht="13.2" hidden="false" customHeight="false" outlineLevel="0" collapsed="false">
      <c r="H4389" s="9"/>
    </row>
    <row r="4390" customFormat="false" ht="13.2" hidden="false" customHeight="false" outlineLevel="0" collapsed="false">
      <c r="H4390" s="9"/>
    </row>
    <row r="4391" customFormat="false" ht="13.2" hidden="false" customHeight="false" outlineLevel="0" collapsed="false">
      <c r="H4391" s="9"/>
    </row>
    <row r="4392" customFormat="false" ht="13.2" hidden="false" customHeight="false" outlineLevel="0" collapsed="false">
      <c r="H4392" s="9"/>
    </row>
    <row r="4393" customFormat="false" ht="13.2" hidden="false" customHeight="false" outlineLevel="0" collapsed="false">
      <c r="H4393" s="9"/>
    </row>
    <row r="4394" customFormat="false" ht="13.2" hidden="false" customHeight="false" outlineLevel="0" collapsed="false">
      <c r="H4394" s="9"/>
    </row>
    <row r="4395" customFormat="false" ht="13.2" hidden="false" customHeight="false" outlineLevel="0" collapsed="false">
      <c r="H4395" s="9"/>
    </row>
    <row r="4396" customFormat="false" ht="13.2" hidden="false" customHeight="false" outlineLevel="0" collapsed="false">
      <c r="H4396" s="9"/>
    </row>
    <row r="4397" customFormat="false" ht="13.2" hidden="false" customHeight="false" outlineLevel="0" collapsed="false">
      <c r="H4397" s="9"/>
    </row>
    <row r="4398" customFormat="false" ht="13.2" hidden="false" customHeight="false" outlineLevel="0" collapsed="false">
      <c r="H4398" s="9"/>
    </row>
    <row r="4399" customFormat="false" ht="13.2" hidden="false" customHeight="false" outlineLevel="0" collapsed="false">
      <c r="H4399" s="9"/>
    </row>
    <row r="4400" customFormat="false" ht="13.2" hidden="false" customHeight="false" outlineLevel="0" collapsed="false">
      <c r="H4400" s="9"/>
    </row>
    <row r="4401" customFormat="false" ht="13.2" hidden="false" customHeight="false" outlineLevel="0" collapsed="false">
      <c r="H4401" s="9"/>
    </row>
    <row r="4402" customFormat="false" ht="13.2" hidden="false" customHeight="false" outlineLevel="0" collapsed="false">
      <c r="H4402" s="9"/>
    </row>
    <row r="4403" customFormat="false" ht="13.2" hidden="false" customHeight="false" outlineLevel="0" collapsed="false">
      <c r="H4403" s="9"/>
    </row>
    <row r="4404" customFormat="false" ht="13.2" hidden="false" customHeight="false" outlineLevel="0" collapsed="false">
      <c r="H4404" s="9"/>
    </row>
    <row r="4405" customFormat="false" ht="13.2" hidden="false" customHeight="false" outlineLevel="0" collapsed="false">
      <c r="H4405" s="9"/>
    </row>
    <row r="4406" customFormat="false" ht="13.2" hidden="false" customHeight="false" outlineLevel="0" collapsed="false">
      <c r="H4406" s="9"/>
    </row>
    <row r="4407" customFormat="false" ht="13.2" hidden="false" customHeight="false" outlineLevel="0" collapsed="false">
      <c r="H4407" s="9"/>
    </row>
    <row r="4408" customFormat="false" ht="13.2" hidden="false" customHeight="false" outlineLevel="0" collapsed="false">
      <c r="H4408" s="9"/>
    </row>
    <row r="4409" customFormat="false" ht="13.2" hidden="false" customHeight="false" outlineLevel="0" collapsed="false">
      <c r="H4409" s="9"/>
    </row>
    <row r="4410" customFormat="false" ht="13.2" hidden="false" customHeight="false" outlineLevel="0" collapsed="false">
      <c r="H4410" s="9"/>
    </row>
    <row r="4411" customFormat="false" ht="13.2" hidden="false" customHeight="false" outlineLevel="0" collapsed="false">
      <c r="H4411" s="9"/>
    </row>
    <row r="4412" customFormat="false" ht="13.2" hidden="false" customHeight="false" outlineLevel="0" collapsed="false">
      <c r="H4412" s="9"/>
    </row>
    <row r="4413" customFormat="false" ht="13.2" hidden="false" customHeight="false" outlineLevel="0" collapsed="false">
      <c r="H4413" s="9"/>
    </row>
    <row r="4414" customFormat="false" ht="13.2" hidden="false" customHeight="false" outlineLevel="0" collapsed="false">
      <c r="H4414" s="9"/>
    </row>
    <row r="4415" customFormat="false" ht="13.2" hidden="false" customHeight="false" outlineLevel="0" collapsed="false">
      <c r="H4415" s="9"/>
    </row>
    <row r="4416" customFormat="false" ht="13.2" hidden="false" customHeight="false" outlineLevel="0" collapsed="false">
      <c r="H4416" s="9"/>
    </row>
    <row r="4417" customFormat="false" ht="13.2" hidden="false" customHeight="false" outlineLevel="0" collapsed="false">
      <c r="H4417" s="9"/>
    </row>
    <row r="4418" customFormat="false" ht="13.2" hidden="false" customHeight="false" outlineLevel="0" collapsed="false">
      <c r="H4418" s="9"/>
    </row>
    <row r="4419" customFormat="false" ht="13.2" hidden="false" customHeight="false" outlineLevel="0" collapsed="false">
      <c r="H4419" s="9"/>
    </row>
    <row r="4420" customFormat="false" ht="13.2" hidden="false" customHeight="false" outlineLevel="0" collapsed="false">
      <c r="H4420" s="9"/>
    </row>
    <row r="4421" customFormat="false" ht="13.2" hidden="false" customHeight="false" outlineLevel="0" collapsed="false">
      <c r="H4421" s="9"/>
    </row>
    <row r="4422" customFormat="false" ht="13.2" hidden="false" customHeight="false" outlineLevel="0" collapsed="false">
      <c r="H4422" s="9"/>
    </row>
    <row r="4423" customFormat="false" ht="13.2" hidden="false" customHeight="false" outlineLevel="0" collapsed="false">
      <c r="H4423" s="9"/>
    </row>
    <row r="4424" customFormat="false" ht="13.2" hidden="false" customHeight="false" outlineLevel="0" collapsed="false">
      <c r="H4424" s="9"/>
    </row>
    <row r="4425" customFormat="false" ht="13.2" hidden="false" customHeight="false" outlineLevel="0" collapsed="false">
      <c r="H4425" s="9"/>
    </row>
    <row r="4426" customFormat="false" ht="13.2" hidden="false" customHeight="false" outlineLevel="0" collapsed="false">
      <c r="H4426" s="9"/>
    </row>
    <row r="4427" customFormat="false" ht="13.2" hidden="false" customHeight="false" outlineLevel="0" collapsed="false">
      <c r="H4427" s="9"/>
    </row>
    <row r="4428" customFormat="false" ht="13.2" hidden="false" customHeight="false" outlineLevel="0" collapsed="false">
      <c r="H4428" s="9"/>
    </row>
    <row r="4429" customFormat="false" ht="13.2" hidden="false" customHeight="false" outlineLevel="0" collapsed="false">
      <c r="H4429" s="9"/>
    </row>
    <row r="4430" customFormat="false" ht="13.2" hidden="false" customHeight="false" outlineLevel="0" collapsed="false">
      <c r="H4430" s="9"/>
    </row>
    <row r="4431" customFormat="false" ht="13.2" hidden="false" customHeight="false" outlineLevel="0" collapsed="false">
      <c r="H4431" s="9"/>
    </row>
    <row r="4432" customFormat="false" ht="13.2" hidden="false" customHeight="false" outlineLevel="0" collapsed="false">
      <c r="H4432" s="9"/>
    </row>
    <row r="4433" customFormat="false" ht="13.2" hidden="false" customHeight="false" outlineLevel="0" collapsed="false">
      <c r="H4433" s="9"/>
    </row>
    <row r="4434" customFormat="false" ht="13.2" hidden="false" customHeight="false" outlineLevel="0" collapsed="false">
      <c r="H4434" s="9"/>
    </row>
    <row r="4435" customFormat="false" ht="13.2" hidden="false" customHeight="false" outlineLevel="0" collapsed="false">
      <c r="H4435" s="9"/>
    </row>
    <row r="4436" customFormat="false" ht="13.2" hidden="false" customHeight="false" outlineLevel="0" collapsed="false">
      <c r="H4436" s="9"/>
    </row>
    <row r="4437" customFormat="false" ht="13.2" hidden="false" customHeight="false" outlineLevel="0" collapsed="false">
      <c r="H4437" s="9"/>
    </row>
    <row r="4438" customFormat="false" ht="13.2" hidden="false" customHeight="false" outlineLevel="0" collapsed="false">
      <c r="H4438" s="9"/>
    </row>
    <row r="4439" customFormat="false" ht="13.2" hidden="false" customHeight="false" outlineLevel="0" collapsed="false">
      <c r="H4439" s="9"/>
    </row>
    <row r="4440" customFormat="false" ht="13.2" hidden="false" customHeight="false" outlineLevel="0" collapsed="false">
      <c r="H4440" s="9"/>
    </row>
    <row r="4441" customFormat="false" ht="13.2" hidden="false" customHeight="false" outlineLevel="0" collapsed="false">
      <c r="H4441" s="9"/>
    </row>
    <row r="4442" customFormat="false" ht="13.2" hidden="false" customHeight="false" outlineLevel="0" collapsed="false">
      <c r="H4442" s="9"/>
    </row>
    <row r="4443" customFormat="false" ht="13.2" hidden="false" customHeight="false" outlineLevel="0" collapsed="false">
      <c r="H4443" s="9"/>
    </row>
    <row r="4444" customFormat="false" ht="13.2" hidden="false" customHeight="false" outlineLevel="0" collapsed="false">
      <c r="H4444" s="9"/>
    </row>
    <row r="4445" customFormat="false" ht="13.2" hidden="false" customHeight="false" outlineLevel="0" collapsed="false">
      <c r="H4445" s="9"/>
    </row>
    <row r="4446" customFormat="false" ht="13.2" hidden="false" customHeight="false" outlineLevel="0" collapsed="false">
      <c r="H4446" s="9"/>
    </row>
    <row r="4447" customFormat="false" ht="13.2" hidden="false" customHeight="false" outlineLevel="0" collapsed="false">
      <c r="H4447" s="9"/>
    </row>
    <row r="4448" customFormat="false" ht="13.2" hidden="false" customHeight="false" outlineLevel="0" collapsed="false">
      <c r="H4448" s="9"/>
    </row>
    <row r="4449" customFormat="false" ht="13.2" hidden="false" customHeight="false" outlineLevel="0" collapsed="false">
      <c r="H4449" s="9"/>
    </row>
    <row r="4450" customFormat="false" ht="13.2" hidden="false" customHeight="false" outlineLevel="0" collapsed="false">
      <c r="H4450" s="9"/>
    </row>
    <row r="4451" customFormat="false" ht="13.2" hidden="false" customHeight="false" outlineLevel="0" collapsed="false">
      <c r="H4451" s="9"/>
    </row>
    <row r="4452" customFormat="false" ht="13.2" hidden="false" customHeight="false" outlineLevel="0" collapsed="false">
      <c r="H4452" s="9"/>
    </row>
    <row r="4453" customFormat="false" ht="13.2" hidden="false" customHeight="false" outlineLevel="0" collapsed="false">
      <c r="H4453" s="9"/>
    </row>
    <row r="4454" customFormat="false" ht="13.2" hidden="false" customHeight="false" outlineLevel="0" collapsed="false">
      <c r="H4454" s="9"/>
    </row>
    <row r="4455" customFormat="false" ht="13.2" hidden="false" customHeight="false" outlineLevel="0" collapsed="false">
      <c r="H4455" s="9"/>
    </row>
    <row r="4456" customFormat="false" ht="13.2" hidden="false" customHeight="false" outlineLevel="0" collapsed="false">
      <c r="H4456" s="9"/>
    </row>
    <row r="4457" customFormat="false" ht="13.2" hidden="false" customHeight="false" outlineLevel="0" collapsed="false">
      <c r="H4457" s="9"/>
    </row>
    <row r="4458" customFormat="false" ht="13.2" hidden="false" customHeight="false" outlineLevel="0" collapsed="false">
      <c r="H4458" s="9"/>
    </row>
    <row r="4459" customFormat="false" ht="13.2" hidden="false" customHeight="false" outlineLevel="0" collapsed="false">
      <c r="H4459" s="9"/>
    </row>
    <row r="4460" customFormat="false" ht="13.2" hidden="false" customHeight="false" outlineLevel="0" collapsed="false">
      <c r="H4460" s="9"/>
    </row>
    <row r="4461" customFormat="false" ht="13.2" hidden="false" customHeight="false" outlineLevel="0" collapsed="false">
      <c r="H4461" s="9"/>
    </row>
    <row r="4462" customFormat="false" ht="13.2" hidden="false" customHeight="false" outlineLevel="0" collapsed="false">
      <c r="H4462" s="9"/>
    </row>
    <row r="4463" customFormat="false" ht="13.2" hidden="false" customHeight="false" outlineLevel="0" collapsed="false">
      <c r="H4463" s="9"/>
    </row>
    <row r="4464" customFormat="false" ht="13.2" hidden="false" customHeight="false" outlineLevel="0" collapsed="false">
      <c r="H4464" s="9"/>
    </row>
    <row r="4465" customFormat="false" ht="13.2" hidden="false" customHeight="false" outlineLevel="0" collapsed="false">
      <c r="H4465" s="9"/>
    </row>
    <row r="4466" customFormat="false" ht="13.2" hidden="false" customHeight="false" outlineLevel="0" collapsed="false">
      <c r="H4466" s="9"/>
    </row>
    <row r="4467" customFormat="false" ht="13.2" hidden="false" customHeight="false" outlineLevel="0" collapsed="false">
      <c r="H4467" s="9"/>
    </row>
    <row r="4468" customFormat="false" ht="13.2" hidden="false" customHeight="false" outlineLevel="0" collapsed="false">
      <c r="H4468" s="9"/>
    </row>
    <row r="4469" customFormat="false" ht="13.2" hidden="false" customHeight="false" outlineLevel="0" collapsed="false">
      <c r="H4469" s="9"/>
    </row>
    <row r="4470" customFormat="false" ht="13.2" hidden="false" customHeight="false" outlineLevel="0" collapsed="false">
      <c r="H4470" s="9"/>
    </row>
    <row r="4471" customFormat="false" ht="13.2" hidden="false" customHeight="false" outlineLevel="0" collapsed="false">
      <c r="H4471" s="9"/>
    </row>
    <row r="4472" customFormat="false" ht="13.2" hidden="false" customHeight="false" outlineLevel="0" collapsed="false">
      <c r="H4472" s="9"/>
    </row>
    <row r="4473" customFormat="false" ht="13.2" hidden="false" customHeight="false" outlineLevel="0" collapsed="false">
      <c r="H4473" s="9"/>
    </row>
    <row r="4474" customFormat="false" ht="13.2" hidden="false" customHeight="false" outlineLevel="0" collapsed="false">
      <c r="H4474" s="9"/>
    </row>
    <row r="4475" customFormat="false" ht="13.2" hidden="false" customHeight="false" outlineLevel="0" collapsed="false">
      <c r="H4475" s="9"/>
    </row>
    <row r="4476" customFormat="false" ht="13.2" hidden="false" customHeight="false" outlineLevel="0" collapsed="false">
      <c r="H4476" s="9"/>
    </row>
    <row r="4477" customFormat="false" ht="13.2" hidden="false" customHeight="false" outlineLevel="0" collapsed="false">
      <c r="H4477" s="9"/>
    </row>
    <row r="4478" customFormat="false" ht="13.2" hidden="false" customHeight="false" outlineLevel="0" collapsed="false">
      <c r="H4478" s="9"/>
    </row>
    <row r="4479" customFormat="false" ht="13.2" hidden="false" customHeight="false" outlineLevel="0" collapsed="false">
      <c r="H4479" s="9"/>
    </row>
    <row r="4480" customFormat="false" ht="13.2" hidden="false" customHeight="false" outlineLevel="0" collapsed="false">
      <c r="H4480" s="9"/>
    </row>
    <row r="4481" customFormat="false" ht="13.2" hidden="false" customHeight="false" outlineLevel="0" collapsed="false">
      <c r="H4481" s="9"/>
    </row>
    <row r="4482" customFormat="false" ht="13.2" hidden="false" customHeight="false" outlineLevel="0" collapsed="false">
      <c r="H4482" s="9"/>
    </row>
    <row r="4483" customFormat="false" ht="13.2" hidden="false" customHeight="false" outlineLevel="0" collapsed="false">
      <c r="H4483" s="9"/>
    </row>
    <row r="4484" customFormat="false" ht="13.2" hidden="false" customHeight="false" outlineLevel="0" collapsed="false">
      <c r="H4484" s="9"/>
    </row>
    <row r="4485" customFormat="false" ht="13.2" hidden="false" customHeight="false" outlineLevel="0" collapsed="false">
      <c r="H4485" s="9"/>
    </row>
    <row r="4486" customFormat="false" ht="13.2" hidden="false" customHeight="false" outlineLevel="0" collapsed="false">
      <c r="H4486" s="9"/>
    </row>
    <row r="4487" customFormat="false" ht="13.2" hidden="false" customHeight="false" outlineLevel="0" collapsed="false">
      <c r="H4487" s="9"/>
    </row>
    <row r="4488" customFormat="false" ht="13.2" hidden="false" customHeight="false" outlineLevel="0" collapsed="false">
      <c r="H4488" s="9"/>
    </row>
    <row r="4489" customFormat="false" ht="13.2" hidden="false" customHeight="false" outlineLevel="0" collapsed="false">
      <c r="H4489" s="9"/>
    </row>
    <row r="4490" customFormat="false" ht="13.2" hidden="false" customHeight="false" outlineLevel="0" collapsed="false">
      <c r="H4490" s="9"/>
    </row>
    <row r="4491" customFormat="false" ht="13.2" hidden="false" customHeight="false" outlineLevel="0" collapsed="false">
      <c r="H4491" s="9"/>
    </row>
    <row r="4492" customFormat="false" ht="13.2" hidden="false" customHeight="false" outlineLevel="0" collapsed="false">
      <c r="H4492" s="9"/>
    </row>
    <row r="4493" customFormat="false" ht="13.2" hidden="false" customHeight="false" outlineLevel="0" collapsed="false">
      <c r="H4493" s="9"/>
    </row>
    <row r="4494" customFormat="false" ht="13.2" hidden="false" customHeight="false" outlineLevel="0" collapsed="false">
      <c r="H4494" s="9"/>
    </row>
    <row r="4495" customFormat="false" ht="13.2" hidden="false" customHeight="false" outlineLevel="0" collapsed="false">
      <c r="H4495" s="9"/>
    </row>
    <row r="4496" customFormat="false" ht="13.2" hidden="false" customHeight="false" outlineLevel="0" collapsed="false">
      <c r="H4496" s="9"/>
    </row>
    <row r="4497" customFormat="false" ht="13.2" hidden="false" customHeight="false" outlineLevel="0" collapsed="false">
      <c r="H4497" s="9"/>
    </row>
    <row r="4498" customFormat="false" ht="13.2" hidden="false" customHeight="false" outlineLevel="0" collapsed="false">
      <c r="H4498" s="9"/>
    </row>
    <row r="4499" customFormat="false" ht="13.2" hidden="false" customHeight="false" outlineLevel="0" collapsed="false">
      <c r="H4499" s="9"/>
    </row>
    <row r="4500" customFormat="false" ht="13.2" hidden="false" customHeight="false" outlineLevel="0" collapsed="false">
      <c r="H4500" s="9"/>
    </row>
    <row r="4501" customFormat="false" ht="13.2" hidden="false" customHeight="false" outlineLevel="0" collapsed="false">
      <c r="H4501" s="9"/>
    </row>
    <row r="4502" customFormat="false" ht="13.2" hidden="false" customHeight="false" outlineLevel="0" collapsed="false">
      <c r="H4502" s="9"/>
    </row>
    <row r="4503" customFormat="false" ht="13.2" hidden="false" customHeight="false" outlineLevel="0" collapsed="false">
      <c r="H4503" s="9"/>
    </row>
    <row r="4504" customFormat="false" ht="13.2" hidden="false" customHeight="false" outlineLevel="0" collapsed="false">
      <c r="H4504" s="9"/>
    </row>
    <row r="4505" customFormat="false" ht="13.2" hidden="false" customHeight="false" outlineLevel="0" collapsed="false">
      <c r="H4505" s="9"/>
    </row>
    <row r="4506" customFormat="false" ht="13.2" hidden="false" customHeight="false" outlineLevel="0" collapsed="false">
      <c r="H4506" s="9"/>
    </row>
    <row r="4507" customFormat="false" ht="13.2" hidden="false" customHeight="false" outlineLevel="0" collapsed="false">
      <c r="H4507" s="9"/>
    </row>
    <row r="4508" customFormat="false" ht="13.2" hidden="false" customHeight="false" outlineLevel="0" collapsed="false">
      <c r="H4508" s="9"/>
    </row>
    <row r="4509" customFormat="false" ht="13.2" hidden="false" customHeight="false" outlineLevel="0" collapsed="false">
      <c r="H4509" s="9"/>
    </row>
    <row r="4510" customFormat="false" ht="13.2" hidden="false" customHeight="false" outlineLevel="0" collapsed="false">
      <c r="H4510" s="9"/>
    </row>
    <row r="4511" customFormat="false" ht="13.2" hidden="false" customHeight="false" outlineLevel="0" collapsed="false">
      <c r="H4511" s="9"/>
    </row>
    <row r="4512" customFormat="false" ht="13.2" hidden="false" customHeight="false" outlineLevel="0" collapsed="false">
      <c r="H4512" s="9"/>
    </row>
    <row r="4513" customFormat="false" ht="13.2" hidden="false" customHeight="false" outlineLevel="0" collapsed="false">
      <c r="H4513" s="9"/>
    </row>
    <row r="4514" customFormat="false" ht="13.2" hidden="false" customHeight="false" outlineLevel="0" collapsed="false">
      <c r="H4514" s="9"/>
    </row>
    <row r="4515" customFormat="false" ht="13.2" hidden="false" customHeight="false" outlineLevel="0" collapsed="false">
      <c r="H4515" s="9"/>
    </row>
    <row r="4516" customFormat="false" ht="13.2" hidden="false" customHeight="false" outlineLevel="0" collapsed="false">
      <c r="H4516" s="9"/>
    </row>
    <row r="4517" customFormat="false" ht="13.2" hidden="false" customHeight="false" outlineLevel="0" collapsed="false">
      <c r="H4517" s="9"/>
    </row>
    <row r="4518" customFormat="false" ht="13.2" hidden="false" customHeight="false" outlineLevel="0" collapsed="false">
      <c r="H4518" s="9"/>
    </row>
    <row r="4519" customFormat="false" ht="13.2" hidden="false" customHeight="false" outlineLevel="0" collapsed="false">
      <c r="H4519" s="9"/>
    </row>
    <row r="4520" customFormat="false" ht="13.2" hidden="false" customHeight="false" outlineLevel="0" collapsed="false">
      <c r="H4520" s="9"/>
    </row>
    <row r="4521" customFormat="false" ht="13.2" hidden="false" customHeight="false" outlineLevel="0" collapsed="false">
      <c r="H4521" s="9"/>
    </row>
    <row r="4522" customFormat="false" ht="13.2" hidden="false" customHeight="false" outlineLevel="0" collapsed="false">
      <c r="H4522" s="9"/>
    </row>
    <row r="4523" customFormat="false" ht="13.2" hidden="false" customHeight="false" outlineLevel="0" collapsed="false">
      <c r="H4523" s="9"/>
    </row>
    <row r="4524" customFormat="false" ht="13.2" hidden="false" customHeight="false" outlineLevel="0" collapsed="false">
      <c r="H4524" s="9"/>
    </row>
    <row r="4525" customFormat="false" ht="13.2" hidden="false" customHeight="false" outlineLevel="0" collapsed="false">
      <c r="H4525" s="9"/>
    </row>
    <row r="4526" customFormat="false" ht="13.2" hidden="false" customHeight="false" outlineLevel="0" collapsed="false">
      <c r="H4526" s="9"/>
    </row>
    <row r="4527" customFormat="false" ht="13.2" hidden="false" customHeight="false" outlineLevel="0" collapsed="false">
      <c r="H4527" s="9"/>
    </row>
    <row r="4528" customFormat="false" ht="13.2" hidden="false" customHeight="false" outlineLevel="0" collapsed="false">
      <c r="H4528" s="9"/>
    </row>
    <row r="4529" customFormat="false" ht="13.2" hidden="false" customHeight="false" outlineLevel="0" collapsed="false">
      <c r="H4529" s="9"/>
    </row>
    <row r="4530" customFormat="false" ht="13.2" hidden="false" customHeight="false" outlineLevel="0" collapsed="false">
      <c r="H4530" s="9"/>
    </row>
    <row r="4531" customFormat="false" ht="13.2" hidden="false" customHeight="false" outlineLevel="0" collapsed="false">
      <c r="H4531" s="9"/>
    </row>
    <row r="4532" customFormat="false" ht="13.2" hidden="false" customHeight="false" outlineLevel="0" collapsed="false">
      <c r="H4532" s="9"/>
    </row>
    <row r="4533" customFormat="false" ht="13.2" hidden="false" customHeight="false" outlineLevel="0" collapsed="false">
      <c r="H4533" s="9"/>
    </row>
    <row r="4534" customFormat="false" ht="13.2" hidden="false" customHeight="false" outlineLevel="0" collapsed="false">
      <c r="H4534" s="9"/>
    </row>
    <row r="4535" customFormat="false" ht="13.2" hidden="false" customHeight="false" outlineLevel="0" collapsed="false">
      <c r="H4535" s="9"/>
    </row>
    <row r="4536" customFormat="false" ht="13.2" hidden="false" customHeight="false" outlineLevel="0" collapsed="false">
      <c r="H4536" s="9"/>
    </row>
    <row r="4537" customFormat="false" ht="13.2" hidden="false" customHeight="false" outlineLevel="0" collapsed="false">
      <c r="H4537" s="9"/>
    </row>
    <row r="4538" customFormat="false" ht="13.2" hidden="false" customHeight="false" outlineLevel="0" collapsed="false">
      <c r="H4538" s="9"/>
    </row>
    <row r="4539" customFormat="false" ht="13.2" hidden="false" customHeight="false" outlineLevel="0" collapsed="false">
      <c r="H4539" s="9"/>
    </row>
    <row r="4540" customFormat="false" ht="13.2" hidden="false" customHeight="false" outlineLevel="0" collapsed="false">
      <c r="H4540" s="9"/>
    </row>
    <row r="4541" customFormat="false" ht="13.2" hidden="false" customHeight="false" outlineLevel="0" collapsed="false">
      <c r="H4541" s="9"/>
    </row>
    <row r="4542" customFormat="false" ht="13.2" hidden="false" customHeight="false" outlineLevel="0" collapsed="false">
      <c r="H4542" s="9"/>
    </row>
    <row r="4543" customFormat="false" ht="13.2" hidden="false" customHeight="false" outlineLevel="0" collapsed="false">
      <c r="H4543" s="9"/>
    </row>
    <row r="4544" customFormat="false" ht="13.2" hidden="false" customHeight="false" outlineLevel="0" collapsed="false">
      <c r="H4544" s="9"/>
    </row>
    <row r="4545" customFormat="false" ht="13.2" hidden="false" customHeight="false" outlineLevel="0" collapsed="false">
      <c r="H4545" s="9"/>
    </row>
    <row r="4546" customFormat="false" ht="13.2" hidden="false" customHeight="false" outlineLevel="0" collapsed="false">
      <c r="H4546" s="9"/>
    </row>
    <row r="4547" customFormat="false" ht="13.2" hidden="false" customHeight="false" outlineLevel="0" collapsed="false">
      <c r="H4547" s="9"/>
    </row>
    <row r="4548" customFormat="false" ht="13.2" hidden="false" customHeight="false" outlineLevel="0" collapsed="false">
      <c r="H4548" s="9"/>
    </row>
    <row r="4549" customFormat="false" ht="13.2" hidden="false" customHeight="false" outlineLevel="0" collapsed="false">
      <c r="H4549" s="9"/>
    </row>
    <row r="4550" customFormat="false" ht="13.2" hidden="false" customHeight="false" outlineLevel="0" collapsed="false">
      <c r="H4550" s="9"/>
    </row>
    <row r="4551" customFormat="false" ht="13.2" hidden="false" customHeight="false" outlineLevel="0" collapsed="false">
      <c r="H4551" s="9"/>
    </row>
    <row r="4552" customFormat="false" ht="13.2" hidden="false" customHeight="false" outlineLevel="0" collapsed="false">
      <c r="H4552" s="9"/>
    </row>
    <row r="4553" customFormat="false" ht="13.2" hidden="false" customHeight="false" outlineLevel="0" collapsed="false">
      <c r="H4553" s="9"/>
    </row>
    <row r="4554" customFormat="false" ht="13.2" hidden="false" customHeight="false" outlineLevel="0" collapsed="false">
      <c r="H4554" s="9"/>
    </row>
    <row r="4555" customFormat="false" ht="13.2" hidden="false" customHeight="false" outlineLevel="0" collapsed="false">
      <c r="H4555" s="9"/>
    </row>
    <row r="4556" customFormat="false" ht="13.2" hidden="false" customHeight="false" outlineLevel="0" collapsed="false">
      <c r="H4556" s="9"/>
    </row>
    <row r="4557" customFormat="false" ht="13.2" hidden="false" customHeight="false" outlineLevel="0" collapsed="false">
      <c r="H4557" s="9"/>
    </row>
    <row r="4558" customFormat="false" ht="13.2" hidden="false" customHeight="false" outlineLevel="0" collapsed="false">
      <c r="H4558" s="9"/>
    </row>
    <row r="4559" customFormat="false" ht="13.2" hidden="false" customHeight="false" outlineLevel="0" collapsed="false">
      <c r="H4559" s="9"/>
    </row>
    <row r="4560" customFormat="false" ht="13.2" hidden="false" customHeight="false" outlineLevel="0" collapsed="false">
      <c r="H4560" s="9"/>
    </row>
    <row r="4561" customFormat="false" ht="13.2" hidden="false" customHeight="false" outlineLevel="0" collapsed="false">
      <c r="H4561" s="9"/>
    </row>
    <row r="4562" customFormat="false" ht="13.2" hidden="false" customHeight="false" outlineLevel="0" collapsed="false">
      <c r="H4562" s="9"/>
    </row>
    <row r="4563" customFormat="false" ht="13.2" hidden="false" customHeight="false" outlineLevel="0" collapsed="false">
      <c r="H4563" s="9"/>
    </row>
    <row r="4564" customFormat="false" ht="13.2" hidden="false" customHeight="false" outlineLevel="0" collapsed="false">
      <c r="H4564" s="9"/>
    </row>
    <row r="4565" customFormat="false" ht="13.2" hidden="false" customHeight="false" outlineLevel="0" collapsed="false">
      <c r="H4565" s="9"/>
    </row>
    <row r="4566" customFormat="false" ht="13.2" hidden="false" customHeight="false" outlineLevel="0" collapsed="false">
      <c r="H4566" s="9"/>
    </row>
    <row r="4567" customFormat="false" ht="13.2" hidden="false" customHeight="false" outlineLevel="0" collapsed="false">
      <c r="H4567" s="9"/>
    </row>
    <row r="4568" customFormat="false" ht="13.2" hidden="false" customHeight="false" outlineLevel="0" collapsed="false">
      <c r="H4568" s="9"/>
    </row>
    <row r="4569" customFormat="false" ht="13.2" hidden="false" customHeight="false" outlineLevel="0" collapsed="false">
      <c r="H4569" s="9"/>
    </row>
    <row r="4570" customFormat="false" ht="13.2" hidden="false" customHeight="false" outlineLevel="0" collapsed="false">
      <c r="H4570" s="9"/>
    </row>
    <row r="4571" customFormat="false" ht="13.2" hidden="false" customHeight="false" outlineLevel="0" collapsed="false">
      <c r="H4571" s="9"/>
    </row>
    <row r="4572" customFormat="false" ht="13.2" hidden="false" customHeight="false" outlineLevel="0" collapsed="false">
      <c r="H4572" s="9"/>
    </row>
    <row r="4573" customFormat="false" ht="13.2" hidden="false" customHeight="false" outlineLevel="0" collapsed="false">
      <c r="H4573" s="9"/>
    </row>
    <row r="4574" customFormat="false" ht="13.2" hidden="false" customHeight="false" outlineLevel="0" collapsed="false">
      <c r="H4574" s="9"/>
    </row>
    <row r="4575" customFormat="false" ht="13.2" hidden="false" customHeight="false" outlineLevel="0" collapsed="false">
      <c r="H4575" s="9"/>
    </row>
    <row r="4576" customFormat="false" ht="13.2" hidden="false" customHeight="false" outlineLevel="0" collapsed="false">
      <c r="H4576" s="9"/>
    </row>
    <row r="4577" customFormat="false" ht="13.2" hidden="false" customHeight="false" outlineLevel="0" collapsed="false">
      <c r="H4577" s="9"/>
    </row>
    <row r="4578" customFormat="false" ht="13.2" hidden="false" customHeight="false" outlineLevel="0" collapsed="false">
      <c r="H4578" s="9"/>
    </row>
    <row r="4579" customFormat="false" ht="13.2" hidden="false" customHeight="false" outlineLevel="0" collapsed="false">
      <c r="H4579" s="9"/>
    </row>
    <row r="4580" customFormat="false" ht="13.2" hidden="false" customHeight="false" outlineLevel="0" collapsed="false">
      <c r="H4580" s="9"/>
    </row>
    <row r="4581" customFormat="false" ht="13.2" hidden="false" customHeight="false" outlineLevel="0" collapsed="false">
      <c r="H4581" s="9"/>
    </row>
    <row r="4582" customFormat="false" ht="13.2" hidden="false" customHeight="false" outlineLevel="0" collapsed="false">
      <c r="H4582" s="9"/>
    </row>
    <row r="4583" customFormat="false" ht="13.2" hidden="false" customHeight="false" outlineLevel="0" collapsed="false">
      <c r="H4583" s="9"/>
    </row>
    <row r="4584" customFormat="false" ht="13.2" hidden="false" customHeight="false" outlineLevel="0" collapsed="false">
      <c r="H4584" s="9"/>
    </row>
    <row r="4585" customFormat="false" ht="13.2" hidden="false" customHeight="false" outlineLevel="0" collapsed="false">
      <c r="H4585" s="9"/>
    </row>
    <row r="4586" customFormat="false" ht="13.2" hidden="false" customHeight="false" outlineLevel="0" collapsed="false">
      <c r="H4586" s="9"/>
    </row>
    <row r="4587" customFormat="false" ht="13.2" hidden="false" customHeight="false" outlineLevel="0" collapsed="false">
      <c r="H4587" s="9"/>
    </row>
    <row r="4588" customFormat="false" ht="13.2" hidden="false" customHeight="false" outlineLevel="0" collapsed="false">
      <c r="H4588" s="9"/>
    </row>
    <row r="4589" customFormat="false" ht="13.2" hidden="false" customHeight="false" outlineLevel="0" collapsed="false">
      <c r="H4589" s="9"/>
    </row>
    <row r="4590" customFormat="false" ht="13.2" hidden="false" customHeight="false" outlineLevel="0" collapsed="false">
      <c r="H4590" s="9"/>
    </row>
    <row r="4591" customFormat="false" ht="13.2" hidden="false" customHeight="false" outlineLevel="0" collapsed="false">
      <c r="H4591" s="9"/>
    </row>
    <row r="4592" customFormat="false" ht="13.2" hidden="false" customHeight="false" outlineLevel="0" collapsed="false">
      <c r="H4592" s="9"/>
    </row>
    <row r="4593" customFormat="false" ht="13.2" hidden="false" customHeight="false" outlineLevel="0" collapsed="false">
      <c r="H4593" s="9"/>
    </row>
    <row r="4594" customFormat="false" ht="13.2" hidden="false" customHeight="false" outlineLevel="0" collapsed="false">
      <c r="H4594" s="9"/>
    </row>
    <row r="4595" customFormat="false" ht="13.2" hidden="false" customHeight="false" outlineLevel="0" collapsed="false">
      <c r="H4595" s="9"/>
    </row>
    <row r="4596" customFormat="false" ht="13.2" hidden="false" customHeight="false" outlineLevel="0" collapsed="false">
      <c r="H4596" s="9"/>
    </row>
    <row r="4597" customFormat="false" ht="13.2" hidden="false" customHeight="false" outlineLevel="0" collapsed="false">
      <c r="H4597" s="9"/>
    </row>
    <row r="4598" customFormat="false" ht="13.2" hidden="false" customHeight="false" outlineLevel="0" collapsed="false">
      <c r="H4598" s="9"/>
    </row>
    <row r="4599" customFormat="false" ht="13.2" hidden="false" customHeight="false" outlineLevel="0" collapsed="false">
      <c r="H4599" s="9"/>
    </row>
    <row r="4600" customFormat="false" ht="13.2" hidden="false" customHeight="false" outlineLevel="0" collapsed="false">
      <c r="H4600" s="9"/>
    </row>
    <row r="4601" customFormat="false" ht="13.2" hidden="false" customHeight="false" outlineLevel="0" collapsed="false">
      <c r="H4601" s="9"/>
    </row>
    <row r="4602" customFormat="false" ht="13.2" hidden="false" customHeight="false" outlineLevel="0" collapsed="false">
      <c r="H4602" s="9"/>
    </row>
    <row r="4603" customFormat="false" ht="13.2" hidden="false" customHeight="false" outlineLevel="0" collapsed="false">
      <c r="H4603" s="9"/>
    </row>
    <row r="4604" customFormat="false" ht="13.2" hidden="false" customHeight="false" outlineLevel="0" collapsed="false">
      <c r="H4604" s="9"/>
    </row>
    <row r="4605" customFormat="false" ht="13.2" hidden="false" customHeight="false" outlineLevel="0" collapsed="false">
      <c r="H4605" s="9"/>
    </row>
    <row r="4606" customFormat="false" ht="13.2" hidden="false" customHeight="false" outlineLevel="0" collapsed="false">
      <c r="H4606" s="9"/>
    </row>
    <row r="4607" customFormat="false" ht="13.2" hidden="false" customHeight="false" outlineLevel="0" collapsed="false">
      <c r="H4607" s="9"/>
    </row>
    <row r="4608" customFormat="false" ht="13.2" hidden="false" customHeight="false" outlineLevel="0" collapsed="false">
      <c r="H4608" s="9"/>
    </row>
    <row r="4609" customFormat="false" ht="13.2" hidden="false" customHeight="false" outlineLevel="0" collapsed="false">
      <c r="H4609" s="9"/>
    </row>
    <row r="4610" customFormat="false" ht="13.2" hidden="false" customHeight="false" outlineLevel="0" collapsed="false">
      <c r="H4610" s="9"/>
    </row>
    <row r="4611" customFormat="false" ht="13.2" hidden="false" customHeight="false" outlineLevel="0" collapsed="false">
      <c r="H4611" s="9"/>
    </row>
    <row r="4612" customFormat="false" ht="13.2" hidden="false" customHeight="false" outlineLevel="0" collapsed="false">
      <c r="H4612" s="9"/>
    </row>
    <row r="4613" customFormat="false" ht="13.2" hidden="false" customHeight="false" outlineLevel="0" collapsed="false">
      <c r="H4613" s="9"/>
    </row>
    <row r="4614" customFormat="false" ht="13.2" hidden="false" customHeight="false" outlineLevel="0" collapsed="false">
      <c r="H4614" s="9"/>
    </row>
    <row r="4615" customFormat="false" ht="13.2" hidden="false" customHeight="false" outlineLevel="0" collapsed="false">
      <c r="H4615" s="9"/>
    </row>
    <row r="4616" customFormat="false" ht="13.2" hidden="false" customHeight="false" outlineLevel="0" collapsed="false">
      <c r="H4616" s="9"/>
    </row>
    <row r="4617" customFormat="false" ht="13.2" hidden="false" customHeight="false" outlineLevel="0" collapsed="false">
      <c r="H4617" s="9"/>
    </row>
    <row r="4618" customFormat="false" ht="13.2" hidden="false" customHeight="false" outlineLevel="0" collapsed="false">
      <c r="H4618" s="9"/>
    </row>
    <row r="4619" customFormat="false" ht="13.2" hidden="false" customHeight="false" outlineLevel="0" collapsed="false">
      <c r="H4619" s="9"/>
    </row>
    <row r="4620" customFormat="false" ht="13.2" hidden="false" customHeight="false" outlineLevel="0" collapsed="false">
      <c r="H4620" s="9"/>
    </row>
    <row r="4621" customFormat="false" ht="13.2" hidden="false" customHeight="false" outlineLevel="0" collapsed="false">
      <c r="H4621" s="9"/>
    </row>
    <row r="4622" customFormat="false" ht="13.2" hidden="false" customHeight="false" outlineLevel="0" collapsed="false">
      <c r="H4622" s="9"/>
    </row>
    <row r="4623" customFormat="false" ht="13.2" hidden="false" customHeight="false" outlineLevel="0" collapsed="false">
      <c r="H4623" s="9"/>
    </row>
    <row r="4624" customFormat="false" ht="13.2" hidden="false" customHeight="false" outlineLevel="0" collapsed="false">
      <c r="H4624" s="9"/>
    </row>
    <row r="4625" customFormat="false" ht="13.2" hidden="false" customHeight="false" outlineLevel="0" collapsed="false">
      <c r="H4625" s="9"/>
    </row>
    <row r="4626" customFormat="false" ht="13.2" hidden="false" customHeight="false" outlineLevel="0" collapsed="false">
      <c r="H4626" s="9"/>
    </row>
    <row r="4627" customFormat="false" ht="13.2" hidden="false" customHeight="false" outlineLevel="0" collapsed="false">
      <c r="H4627" s="9"/>
    </row>
    <row r="4628" customFormat="false" ht="13.2" hidden="false" customHeight="false" outlineLevel="0" collapsed="false">
      <c r="H4628" s="9"/>
    </row>
    <row r="4629" customFormat="false" ht="13.2" hidden="false" customHeight="false" outlineLevel="0" collapsed="false">
      <c r="H4629" s="9"/>
    </row>
    <row r="4630" customFormat="false" ht="13.2" hidden="false" customHeight="false" outlineLevel="0" collapsed="false">
      <c r="H4630" s="9"/>
    </row>
    <row r="4631" customFormat="false" ht="13.2" hidden="false" customHeight="false" outlineLevel="0" collapsed="false">
      <c r="H4631" s="9"/>
    </row>
    <row r="4632" customFormat="false" ht="13.2" hidden="false" customHeight="false" outlineLevel="0" collapsed="false">
      <c r="H4632" s="9"/>
    </row>
    <row r="4633" customFormat="false" ht="13.2" hidden="false" customHeight="false" outlineLevel="0" collapsed="false">
      <c r="H4633" s="9"/>
    </row>
    <row r="4634" customFormat="false" ht="13.2" hidden="false" customHeight="false" outlineLevel="0" collapsed="false">
      <c r="H4634" s="9"/>
    </row>
    <row r="4635" customFormat="false" ht="13.2" hidden="false" customHeight="false" outlineLevel="0" collapsed="false">
      <c r="H4635" s="9"/>
    </row>
    <row r="4636" customFormat="false" ht="13.2" hidden="false" customHeight="false" outlineLevel="0" collapsed="false">
      <c r="H4636" s="9"/>
    </row>
    <row r="4637" customFormat="false" ht="13.2" hidden="false" customHeight="false" outlineLevel="0" collapsed="false">
      <c r="H4637" s="9"/>
    </row>
    <row r="4638" customFormat="false" ht="13.2" hidden="false" customHeight="false" outlineLevel="0" collapsed="false">
      <c r="H4638" s="9"/>
    </row>
    <row r="4639" customFormat="false" ht="13.2" hidden="false" customHeight="false" outlineLevel="0" collapsed="false">
      <c r="H4639" s="9"/>
    </row>
    <row r="4640" customFormat="false" ht="13.2" hidden="false" customHeight="false" outlineLevel="0" collapsed="false">
      <c r="H4640" s="9"/>
    </row>
    <row r="4641" customFormat="false" ht="13.2" hidden="false" customHeight="false" outlineLevel="0" collapsed="false">
      <c r="H4641" s="9"/>
    </row>
    <row r="4642" customFormat="false" ht="13.2" hidden="false" customHeight="false" outlineLevel="0" collapsed="false">
      <c r="H4642" s="9"/>
    </row>
    <row r="4643" customFormat="false" ht="13.2" hidden="false" customHeight="false" outlineLevel="0" collapsed="false">
      <c r="H4643" s="9"/>
    </row>
    <row r="4644" customFormat="false" ht="13.2" hidden="false" customHeight="false" outlineLevel="0" collapsed="false">
      <c r="H4644" s="9"/>
    </row>
    <row r="4645" customFormat="false" ht="13.2" hidden="false" customHeight="false" outlineLevel="0" collapsed="false">
      <c r="H4645" s="9"/>
    </row>
    <row r="4646" customFormat="false" ht="13.2" hidden="false" customHeight="false" outlineLevel="0" collapsed="false">
      <c r="H4646" s="9"/>
    </row>
    <row r="4647" customFormat="false" ht="13.2" hidden="false" customHeight="false" outlineLevel="0" collapsed="false">
      <c r="H4647" s="9"/>
    </row>
    <row r="4648" customFormat="false" ht="13.2" hidden="false" customHeight="false" outlineLevel="0" collapsed="false">
      <c r="H4648" s="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Lungisa</cp:lastModifiedBy>
  <dcterms:modified xsi:type="dcterms:W3CDTF">2019-05-27T11:45:54Z</dcterms:modified>
  <cp:revision>0</cp:revision>
  <dc:subject/>
  <dc:title/>
</cp:coreProperties>
</file>